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_lineD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5">
  <si>
    <t xml:space="preserve">:Item Number</t>
  </si>
  <si>
    <t xml:space="preserve">QOH</t>
  </si>
  <si>
    <t xml:space="preserve">Order Point</t>
  </si>
  <si>
    <t xml:space="preserve">PriceA</t>
  </si>
  <si>
    <t xml:space="preserve">PriceB</t>
  </si>
  <si>
    <t xml:space="preserve">PriceC</t>
  </si>
  <si>
    <t xml:space="preserve">PriceD</t>
  </si>
  <si>
    <t xml:space="preserve">PriceE</t>
  </si>
  <si>
    <t xml:space="preserve">PriceF</t>
  </si>
  <si>
    <t xml:space="preserve">PriceWD</t>
  </si>
  <si>
    <t xml:space="preserve">CorePrice</t>
  </si>
  <si>
    <t xml:space="preserve">Unit Measure</t>
  </si>
  <si>
    <t xml:space="preserve">Description</t>
  </si>
  <si>
    <t xml:space="preserve">Each</t>
  </si>
  <si>
    <t xml:space="preserve">Water Pum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3" activeCellId="0" sqref="D3:D2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tr">
        <f aca="false">CONCATENATE("D251-",ROW()+1)</f>
        <v>D251-3</v>
      </c>
      <c r="B2" s="1" t="n">
        <f aca="true">RAND()*(12-1)+1</f>
        <v>2.98842123663367</v>
      </c>
      <c r="C2" s="1" t="n">
        <f aca="true">RAND()*(12-1)+B2</f>
        <v>6.36150962414219</v>
      </c>
      <c r="D2" s="0" t="n">
        <v>43.44</v>
      </c>
      <c r="E2" s="2" t="n">
        <f aca="false">ROUND(D2*1.15,2)</f>
        <v>49.96</v>
      </c>
      <c r="F2" s="2" t="n">
        <f aca="false">ROUND(E2*1.15,2)</f>
        <v>57.45</v>
      </c>
      <c r="G2" s="2" t="n">
        <f aca="false">ROUND(F2*1.15,2)</f>
        <v>66.07</v>
      </c>
      <c r="H2" s="2" t="n">
        <f aca="false">ROUND(G2*1.15,2)</f>
        <v>75.98</v>
      </c>
      <c r="I2" s="2" t="n">
        <f aca="false">ROUND(H2*1.15,2)</f>
        <v>87.38</v>
      </c>
      <c r="J2" s="2" t="n">
        <f aca="false">ROUND(D2*0.75,2)</f>
        <v>32.58</v>
      </c>
      <c r="K2" s="3" t="n">
        <v>0</v>
      </c>
      <c r="L2" s="3" t="s">
        <v>13</v>
      </c>
      <c r="M2" s="0" t="s">
        <v>14</v>
      </c>
    </row>
    <row r="3" customFormat="false" ht="12.75" hidden="false" customHeight="false" outlineLevel="0" collapsed="false">
      <c r="A3" s="0" t="str">
        <f aca="false">CONCATENATE("D251-",ROW()+1)</f>
        <v>D251-4</v>
      </c>
      <c r="B3" s="1" t="n">
        <f aca="true">RAND()*(12-1)+1</f>
        <v>7.95525883288241</v>
      </c>
      <c r="C3" s="1" t="n">
        <f aca="true">RAND()*(12-1)+B3</f>
        <v>14.7012291482733</v>
      </c>
      <c r="D3" s="0" t="n">
        <v>43.44</v>
      </c>
      <c r="E3" s="2" t="n">
        <f aca="false">ROUND(D3*1.15,2)</f>
        <v>49.96</v>
      </c>
      <c r="F3" s="2" t="n">
        <f aca="false">ROUND(E3*1.15,2)</f>
        <v>57.45</v>
      </c>
      <c r="G3" s="2" t="n">
        <f aca="false">ROUND(F3*1.15,2)</f>
        <v>66.07</v>
      </c>
      <c r="H3" s="2" t="n">
        <f aca="false">ROUND(G3*1.15,2)</f>
        <v>75.98</v>
      </c>
      <c r="I3" s="2" t="n">
        <f aca="false">ROUND(H3*1.15,2)</f>
        <v>87.38</v>
      </c>
      <c r="J3" s="2" t="n">
        <f aca="false">ROUND(D3*0.75,2)</f>
        <v>32.58</v>
      </c>
      <c r="K3" s="3" t="n">
        <v>0</v>
      </c>
      <c r="L3" s="3" t="s">
        <v>13</v>
      </c>
      <c r="M3" s="0" t="s">
        <v>14</v>
      </c>
    </row>
    <row r="4" customFormat="false" ht="12.75" hidden="false" customHeight="false" outlineLevel="0" collapsed="false">
      <c r="A4" s="0" t="str">
        <f aca="false">CONCATENATE("D251-",ROW()+1)</f>
        <v>D251-5</v>
      </c>
      <c r="B4" s="1" t="n">
        <f aca="true">RAND()*(12-1)+1</f>
        <v>2.35157757755206</v>
      </c>
      <c r="C4" s="1" t="n">
        <f aca="true">RAND()*(12-1)+B4</f>
        <v>3.92429723451894</v>
      </c>
      <c r="D4" s="0" t="n">
        <v>43.44</v>
      </c>
      <c r="E4" s="2" t="n">
        <f aca="false">ROUND(D4*1.15,2)</f>
        <v>49.96</v>
      </c>
      <c r="F4" s="2" t="n">
        <f aca="false">ROUND(E4*1.15,2)</f>
        <v>57.45</v>
      </c>
      <c r="G4" s="2" t="n">
        <f aca="false">ROUND(F4*1.15,2)</f>
        <v>66.07</v>
      </c>
      <c r="H4" s="2" t="n">
        <f aca="false">ROUND(G4*1.15,2)</f>
        <v>75.98</v>
      </c>
      <c r="I4" s="2" t="n">
        <f aca="false">ROUND(H4*1.15,2)</f>
        <v>87.38</v>
      </c>
      <c r="J4" s="2" t="n">
        <f aca="false">ROUND(D4*0.75,2)</f>
        <v>32.58</v>
      </c>
      <c r="K4" s="3" t="n">
        <v>0</v>
      </c>
      <c r="L4" s="3" t="s">
        <v>13</v>
      </c>
      <c r="M4" s="0" t="s">
        <v>14</v>
      </c>
    </row>
    <row r="5" customFormat="false" ht="12.75" hidden="false" customHeight="false" outlineLevel="0" collapsed="false">
      <c r="A5" s="0" t="str">
        <f aca="false">CONCATENATE("D251-",ROW()+1)</f>
        <v>D251-6</v>
      </c>
      <c r="B5" s="1" t="n">
        <f aca="true">RAND()*(12-1)+1</f>
        <v>5.39846765041893</v>
      </c>
      <c r="C5" s="1" t="n">
        <f aca="true">RAND()*(12-1)+B5</f>
        <v>14.1810995609756</v>
      </c>
      <c r="D5" s="0" t="n">
        <v>43.44</v>
      </c>
      <c r="E5" s="2" t="n">
        <f aca="false">ROUND(D5*1.15,2)</f>
        <v>49.96</v>
      </c>
      <c r="F5" s="2" t="n">
        <f aca="false">ROUND(E5*1.15,2)</f>
        <v>57.45</v>
      </c>
      <c r="G5" s="2" t="n">
        <f aca="false">ROUND(F5*1.15,2)</f>
        <v>66.07</v>
      </c>
      <c r="H5" s="2" t="n">
        <f aca="false">ROUND(G5*1.15,2)</f>
        <v>75.98</v>
      </c>
      <c r="I5" s="2" t="n">
        <f aca="false">ROUND(H5*1.15,2)</f>
        <v>87.38</v>
      </c>
      <c r="J5" s="2" t="n">
        <f aca="false">ROUND(D5*0.75,2)</f>
        <v>32.58</v>
      </c>
      <c r="K5" s="3" t="n">
        <v>0</v>
      </c>
      <c r="L5" s="3" t="s">
        <v>13</v>
      </c>
      <c r="M5" s="0" t="s">
        <v>14</v>
      </c>
    </row>
    <row r="6" customFormat="false" ht="12.75" hidden="false" customHeight="false" outlineLevel="0" collapsed="false">
      <c r="A6" s="0" t="str">
        <f aca="false">CONCATENATE("D251-",ROW()+1)</f>
        <v>D251-7</v>
      </c>
      <c r="B6" s="1" t="n">
        <f aca="true">RAND()*(12-1)+1</f>
        <v>11.4457704042235</v>
      </c>
      <c r="C6" s="1" t="n">
        <f aca="true">RAND()*(12-1)+B6</f>
        <v>13.6106139351882</v>
      </c>
      <c r="D6" s="0" t="n">
        <v>43.44</v>
      </c>
      <c r="E6" s="2" t="n">
        <f aca="false">ROUND(D6*1.15,2)</f>
        <v>49.96</v>
      </c>
      <c r="F6" s="2" t="n">
        <f aca="false">ROUND(E6*1.15,2)</f>
        <v>57.45</v>
      </c>
      <c r="G6" s="2" t="n">
        <f aca="false">ROUND(F6*1.15,2)</f>
        <v>66.07</v>
      </c>
      <c r="H6" s="2" t="n">
        <f aca="false">ROUND(G6*1.15,2)</f>
        <v>75.98</v>
      </c>
      <c r="I6" s="2" t="n">
        <f aca="false">ROUND(H6*1.15,2)</f>
        <v>87.38</v>
      </c>
      <c r="J6" s="2" t="n">
        <f aca="false">ROUND(D6*0.75,2)</f>
        <v>32.58</v>
      </c>
      <c r="K6" s="3" t="n">
        <v>0</v>
      </c>
      <c r="L6" s="3" t="s">
        <v>13</v>
      </c>
      <c r="M6" s="0" t="s">
        <v>14</v>
      </c>
    </row>
    <row r="7" customFormat="false" ht="12.75" hidden="false" customHeight="false" outlineLevel="0" collapsed="false">
      <c r="A7" s="0" t="str">
        <f aca="false">CONCATENATE("D251-",ROW()+1)</f>
        <v>D251-8</v>
      </c>
      <c r="B7" s="1" t="n">
        <f aca="true">RAND()*(12-1)+1</f>
        <v>9.57459892008455</v>
      </c>
      <c r="C7" s="1" t="n">
        <f aca="true">RAND()*(12-1)+B7</f>
        <v>18.1815617050143</v>
      </c>
      <c r="D7" s="0" t="n">
        <v>43.44</v>
      </c>
      <c r="E7" s="2" t="n">
        <f aca="false">ROUND(D7*1.15,2)</f>
        <v>49.96</v>
      </c>
      <c r="F7" s="2" t="n">
        <f aca="false">ROUND(E7*1.15,2)</f>
        <v>57.45</v>
      </c>
      <c r="G7" s="2" t="n">
        <f aca="false">ROUND(F7*1.15,2)</f>
        <v>66.07</v>
      </c>
      <c r="H7" s="2" t="n">
        <f aca="false">ROUND(G7*1.15,2)</f>
        <v>75.98</v>
      </c>
      <c r="I7" s="2" t="n">
        <f aca="false">ROUND(H7*1.15,2)</f>
        <v>87.38</v>
      </c>
      <c r="J7" s="2" t="n">
        <f aca="false">ROUND(D7*0.75,2)</f>
        <v>32.58</v>
      </c>
      <c r="K7" s="3" t="n">
        <v>0</v>
      </c>
      <c r="L7" s="3" t="s">
        <v>13</v>
      </c>
      <c r="M7" s="0" t="s">
        <v>14</v>
      </c>
    </row>
    <row r="8" customFormat="false" ht="12.75" hidden="false" customHeight="false" outlineLevel="0" collapsed="false">
      <c r="A8" s="0" t="str">
        <f aca="false">CONCATENATE("D251-",ROW()+1)</f>
        <v>D251-9</v>
      </c>
      <c r="B8" s="1" t="n">
        <f aca="true">RAND()*(12-1)+1</f>
        <v>7.63966555903159</v>
      </c>
      <c r="C8" s="1" t="n">
        <f aca="true">RAND()*(12-1)+B8</f>
        <v>8.17544737406494</v>
      </c>
      <c r="D8" s="0" t="n">
        <v>43.44</v>
      </c>
      <c r="E8" s="2" t="n">
        <f aca="false">ROUND(D8*1.15,2)</f>
        <v>49.96</v>
      </c>
      <c r="F8" s="2" t="n">
        <f aca="false">ROUND(E8*1.15,2)</f>
        <v>57.45</v>
      </c>
      <c r="G8" s="2" t="n">
        <f aca="false">ROUND(F8*1.15,2)</f>
        <v>66.07</v>
      </c>
      <c r="H8" s="2" t="n">
        <f aca="false">ROUND(G8*1.15,2)</f>
        <v>75.98</v>
      </c>
      <c r="I8" s="2" t="n">
        <f aca="false">ROUND(H8*1.15,2)</f>
        <v>87.38</v>
      </c>
      <c r="J8" s="2" t="n">
        <f aca="false">ROUND(D8*0.75,2)</f>
        <v>32.58</v>
      </c>
      <c r="K8" s="3" t="n">
        <v>0</v>
      </c>
      <c r="L8" s="3" t="s">
        <v>13</v>
      </c>
      <c r="M8" s="0" t="s">
        <v>14</v>
      </c>
    </row>
    <row r="9" customFormat="false" ht="12.75" hidden="false" customHeight="false" outlineLevel="0" collapsed="false">
      <c r="A9" s="0" t="str">
        <f aca="false">CONCATENATE("D251-",ROW()+1)</f>
        <v>D251-10</v>
      </c>
      <c r="B9" s="1" t="n">
        <f aca="true">RAND()*(12-1)+1</f>
        <v>8.3586760456574</v>
      </c>
      <c r="C9" s="1" t="n">
        <f aca="true">RAND()*(12-1)+B9</f>
        <v>18.8488157735325</v>
      </c>
      <c r="D9" s="0" t="n">
        <v>43.44</v>
      </c>
      <c r="E9" s="2" t="n">
        <f aca="false">ROUND(D9*1.15,2)</f>
        <v>49.96</v>
      </c>
      <c r="F9" s="2" t="n">
        <f aca="false">ROUND(E9*1.15,2)</f>
        <v>57.45</v>
      </c>
      <c r="G9" s="2" t="n">
        <f aca="false">ROUND(F9*1.15,2)</f>
        <v>66.07</v>
      </c>
      <c r="H9" s="2" t="n">
        <f aca="false">ROUND(G9*1.15,2)</f>
        <v>75.98</v>
      </c>
      <c r="I9" s="2" t="n">
        <f aca="false">ROUND(H9*1.15,2)</f>
        <v>87.38</v>
      </c>
      <c r="J9" s="2" t="n">
        <f aca="false">ROUND(D9*0.75,2)</f>
        <v>32.58</v>
      </c>
      <c r="K9" s="3" t="n">
        <v>0</v>
      </c>
      <c r="L9" s="3" t="s">
        <v>13</v>
      </c>
      <c r="M9" s="0" t="s">
        <v>14</v>
      </c>
    </row>
    <row r="10" customFormat="false" ht="12.75" hidden="false" customHeight="false" outlineLevel="0" collapsed="false">
      <c r="A10" s="0" t="str">
        <f aca="false">CONCATENATE("D251-",ROW()+1)</f>
        <v>D251-11</v>
      </c>
      <c r="B10" s="1" t="n">
        <f aca="true">RAND()*(12-1)+1</f>
        <v>10.4603128452205</v>
      </c>
      <c r="C10" s="1" t="n">
        <f aca="true">RAND()*(12-1)+B10</f>
        <v>18.2029061875928</v>
      </c>
      <c r="D10" s="0" t="n">
        <v>43.44</v>
      </c>
      <c r="E10" s="2" t="n">
        <f aca="false">ROUND(D10*1.15,2)</f>
        <v>49.96</v>
      </c>
      <c r="F10" s="2" t="n">
        <f aca="false">ROUND(E10*1.15,2)</f>
        <v>57.45</v>
      </c>
      <c r="G10" s="2" t="n">
        <f aca="false">ROUND(F10*1.15,2)</f>
        <v>66.07</v>
      </c>
      <c r="H10" s="2" t="n">
        <f aca="false">ROUND(G10*1.15,2)</f>
        <v>75.98</v>
      </c>
      <c r="I10" s="2" t="n">
        <f aca="false">ROUND(H10*1.15,2)</f>
        <v>87.38</v>
      </c>
      <c r="J10" s="2" t="n">
        <f aca="false">ROUND(D10*0.75,2)</f>
        <v>32.58</v>
      </c>
      <c r="K10" s="3" t="n">
        <v>0</v>
      </c>
      <c r="L10" s="3" t="s">
        <v>13</v>
      </c>
      <c r="M10" s="0" t="s">
        <v>14</v>
      </c>
    </row>
    <row r="11" customFormat="false" ht="12.75" hidden="false" customHeight="false" outlineLevel="0" collapsed="false">
      <c r="A11" s="0" t="str">
        <f aca="false">CONCATENATE("D251-",ROW()+1)</f>
        <v>D251-12</v>
      </c>
      <c r="B11" s="1" t="n">
        <f aca="true">RAND()*(12-1)+1</f>
        <v>2.74688468313025</v>
      </c>
      <c r="C11" s="1" t="n">
        <f aca="true">RAND()*(12-1)+B11</f>
        <v>6.38996747956956</v>
      </c>
      <c r="D11" s="0" t="n">
        <v>43.44</v>
      </c>
      <c r="E11" s="2" t="n">
        <f aca="false">ROUND(D11*1.15,2)</f>
        <v>49.96</v>
      </c>
      <c r="F11" s="2" t="n">
        <f aca="false">ROUND(E11*1.15,2)</f>
        <v>57.45</v>
      </c>
      <c r="G11" s="2" t="n">
        <f aca="false">ROUND(F11*1.15,2)</f>
        <v>66.07</v>
      </c>
      <c r="H11" s="2" t="n">
        <f aca="false">ROUND(G11*1.15,2)</f>
        <v>75.98</v>
      </c>
      <c r="I11" s="2" t="n">
        <f aca="false">ROUND(H11*1.15,2)</f>
        <v>87.38</v>
      </c>
      <c r="J11" s="2" t="n">
        <f aca="false">ROUND(D11*0.75,2)</f>
        <v>32.58</v>
      </c>
      <c r="K11" s="3" t="n">
        <v>0</v>
      </c>
      <c r="L11" s="3" t="s">
        <v>13</v>
      </c>
      <c r="M11" s="0" t="s">
        <v>14</v>
      </c>
    </row>
    <row r="12" customFormat="false" ht="12.75" hidden="false" customHeight="false" outlineLevel="0" collapsed="false">
      <c r="A12" s="0" t="str">
        <f aca="false">CONCATENATE("D251-",ROW()+1)</f>
        <v>D251-13</v>
      </c>
      <c r="B12" s="1" t="n">
        <f aca="true">RAND()*(12-1)+1</f>
        <v>3.60470465485884</v>
      </c>
      <c r="C12" s="1" t="n">
        <f aca="true">RAND()*(12-1)+B12</f>
        <v>4.73399412736998</v>
      </c>
      <c r="D12" s="0" t="n">
        <v>43.44</v>
      </c>
      <c r="E12" s="2" t="n">
        <f aca="false">ROUND(D12*1.15,2)</f>
        <v>49.96</v>
      </c>
      <c r="F12" s="2" t="n">
        <f aca="false">ROUND(E12*1.15,2)</f>
        <v>57.45</v>
      </c>
      <c r="G12" s="2" t="n">
        <f aca="false">ROUND(F12*1.15,2)</f>
        <v>66.07</v>
      </c>
      <c r="H12" s="2" t="n">
        <f aca="false">ROUND(G12*1.15,2)</f>
        <v>75.98</v>
      </c>
      <c r="I12" s="2" t="n">
        <f aca="false">ROUND(H12*1.15,2)</f>
        <v>87.38</v>
      </c>
      <c r="J12" s="2" t="n">
        <f aca="false">ROUND(D12*0.75,2)</f>
        <v>32.58</v>
      </c>
      <c r="K12" s="3" t="n">
        <v>0</v>
      </c>
      <c r="L12" s="3" t="s">
        <v>13</v>
      </c>
      <c r="M12" s="0" t="s">
        <v>14</v>
      </c>
    </row>
    <row r="13" customFormat="false" ht="12.75" hidden="false" customHeight="false" outlineLevel="0" collapsed="false">
      <c r="A13" s="0" t="str">
        <f aca="false">CONCATENATE("D251-",ROW()+1)</f>
        <v>D251-14</v>
      </c>
      <c r="B13" s="1" t="n">
        <f aca="true">RAND()*(12-1)+1</f>
        <v>8.73195161105048</v>
      </c>
      <c r="C13" s="1" t="n">
        <f aca="true">RAND()*(12-1)+B13</f>
        <v>15.481134494711</v>
      </c>
      <c r="D13" s="0" t="n">
        <v>43.44</v>
      </c>
      <c r="E13" s="2" t="n">
        <f aca="false">ROUND(D13*1.15,2)</f>
        <v>49.96</v>
      </c>
      <c r="F13" s="2" t="n">
        <f aca="false">ROUND(E13*1.15,2)</f>
        <v>57.45</v>
      </c>
      <c r="G13" s="2" t="n">
        <f aca="false">ROUND(F13*1.15,2)</f>
        <v>66.07</v>
      </c>
      <c r="H13" s="2" t="n">
        <f aca="false">ROUND(G13*1.15,2)</f>
        <v>75.98</v>
      </c>
      <c r="I13" s="2" t="n">
        <f aca="false">ROUND(H13*1.15,2)</f>
        <v>87.38</v>
      </c>
      <c r="J13" s="2" t="n">
        <f aca="false">ROUND(D13*0.75,2)</f>
        <v>32.58</v>
      </c>
      <c r="K13" s="3" t="n">
        <v>0</v>
      </c>
      <c r="L13" s="3" t="s">
        <v>13</v>
      </c>
      <c r="M13" s="0" t="s">
        <v>14</v>
      </c>
    </row>
    <row r="14" customFormat="false" ht="12.75" hidden="false" customHeight="false" outlineLevel="0" collapsed="false">
      <c r="A14" s="0" t="str">
        <f aca="false">CONCATENATE("D251-",ROW()+1)</f>
        <v>D251-15</v>
      </c>
      <c r="B14" s="1" t="n">
        <f aca="true">RAND()*(12-1)+1</f>
        <v>1.32865993800792</v>
      </c>
      <c r="C14" s="1" t="n">
        <f aca="true">RAND()*(12-1)+B14</f>
        <v>11.7260896464943</v>
      </c>
      <c r="D14" s="0" t="n">
        <v>43.44</v>
      </c>
      <c r="E14" s="2" t="n">
        <f aca="false">ROUND(D14*1.15,2)</f>
        <v>49.96</v>
      </c>
      <c r="F14" s="2" t="n">
        <f aca="false">ROUND(E14*1.15,2)</f>
        <v>57.45</v>
      </c>
      <c r="G14" s="2" t="n">
        <f aca="false">ROUND(F14*1.15,2)</f>
        <v>66.07</v>
      </c>
      <c r="H14" s="2" t="n">
        <f aca="false">ROUND(G14*1.15,2)</f>
        <v>75.98</v>
      </c>
      <c r="I14" s="2" t="n">
        <f aca="false">ROUND(H14*1.15,2)</f>
        <v>87.38</v>
      </c>
      <c r="J14" s="2" t="n">
        <f aca="false">ROUND(D14*0.75,2)</f>
        <v>32.58</v>
      </c>
      <c r="K14" s="3" t="n">
        <v>0</v>
      </c>
      <c r="L14" s="3" t="s">
        <v>13</v>
      </c>
      <c r="M14" s="0" t="s">
        <v>14</v>
      </c>
    </row>
    <row r="15" customFormat="false" ht="12.75" hidden="false" customHeight="false" outlineLevel="0" collapsed="false">
      <c r="A15" s="0" t="str">
        <f aca="false">CONCATENATE("D251-",ROW()+1)</f>
        <v>D251-16</v>
      </c>
      <c r="B15" s="1" t="n">
        <f aca="true">RAND()*(12-1)+1</f>
        <v>1.37987359842351</v>
      </c>
      <c r="C15" s="1" t="n">
        <f aca="true">RAND()*(12-1)+B15</f>
        <v>4.26157393369344</v>
      </c>
      <c r="D15" s="0" t="n">
        <v>43.44</v>
      </c>
      <c r="E15" s="2" t="n">
        <f aca="false">ROUND(D15*1.15,2)</f>
        <v>49.96</v>
      </c>
      <c r="F15" s="2" t="n">
        <f aca="false">ROUND(E15*1.15,2)</f>
        <v>57.45</v>
      </c>
      <c r="G15" s="2" t="n">
        <f aca="false">ROUND(F15*1.15,2)</f>
        <v>66.07</v>
      </c>
      <c r="H15" s="2" t="n">
        <f aca="false">ROUND(G15*1.15,2)</f>
        <v>75.98</v>
      </c>
      <c r="I15" s="2" t="n">
        <f aca="false">ROUND(H15*1.15,2)</f>
        <v>87.38</v>
      </c>
      <c r="J15" s="2" t="n">
        <f aca="false">ROUND(D15*0.75,2)</f>
        <v>32.58</v>
      </c>
      <c r="K15" s="3" t="n">
        <v>0</v>
      </c>
      <c r="L15" s="3" t="s">
        <v>13</v>
      </c>
      <c r="M15" s="0" t="s">
        <v>14</v>
      </c>
    </row>
    <row r="16" customFormat="false" ht="12.75" hidden="false" customHeight="false" outlineLevel="0" collapsed="false">
      <c r="A16" s="0" t="str">
        <f aca="false">CONCATENATE("D251-",ROW()+1)</f>
        <v>D251-17</v>
      </c>
      <c r="B16" s="1" t="n">
        <f aca="true">RAND()*(12-1)+1</f>
        <v>7.82142619977673</v>
      </c>
      <c r="C16" s="1" t="n">
        <f aca="true">RAND()*(12-1)+B16</f>
        <v>13.6692914709261</v>
      </c>
      <c r="D16" s="0" t="n">
        <v>43.44</v>
      </c>
      <c r="E16" s="2" t="n">
        <f aca="false">ROUND(D16*1.15,2)</f>
        <v>49.96</v>
      </c>
      <c r="F16" s="2" t="n">
        <f aca="false">ROUND(E16*1.15,2)</f>
        <v>57.45</v>
      </c>
      <c r="G16" s="2" t="n">
        <f aca="false">ROUND(F16*1.15,2)</f>
        <v>66.07</v>
      </c>
      <c r="H16" s="2" t="n">
        <f aca="false">ROUND(G16*1.15,2)</f>
        <v>75.98</v>
      </c>
      <c r="I16" s="2" t="n">
        <f aca="false">ROUND(H16*1.15,2)</f>
        <v>87.38</v>
      </c>
      <c r="J16" s="2" t="n">
        <f aca="false">ROUND(D16*0.75,2)</f>
        <v>32.58</v>
      </c>
      <c r="K16" s="3" t="n">
        <v>0</v>
      </c>
      <c r="L16" s="3" t="s">
        <v>13</v>
      </c>
      <c r="M16" s="0" t="s">
        <v>14</v>
      </c>
    </row>
    <row r="17" customFormat="false" ht="12.75" hidden="false" customHeight="false" outlineLevel="0" collapsed="false">
      <c r="A17" s="0" t="str">
        <f aca="false">CONCATENATE("D251-",ROW()+1)</f>
        <v>D251-18</v>
      </c>
      <c r="B17" s="1" t="n">
        <f aca="true">RAND()*(12-1)+1</f>
        <v>7.19887692683689</v>
      </c>
      <c r="C17" s="1" t="n">
        <f aca="true">RAND()*(12-1)+B17</f>
        <v>17.8681364926037</v>
      </c>
      <c r="D17" s="0" t="n">
        <v>43.44</v>
      </c>
      <c r="E17" s="2" t="n">
        <f aca="false">ROUND(D17*1.15,2)</f>
        <v>49.96</v>
      </c>
      <c r="F17" s="2" t="n">
        <f aca="false">ROUND(E17*1.15,2)</f>
        <v>57.45</v>
      </c>
      <c r="G17" s="2" t="n">
        <f aca="false">ROUND(F17*1.15,2)</f>
        <v>66.07</v>
      </c>
      <c r="H17" s="2" t="n">
        <f aca="false">ROUND(G17*1.15,2)</f>
        <v>75.98</v>
      </c>
      <c r="I17" s="2" t="n">
        <f aca="false">ROUND(H17*1.15,2)</f>
        <v>87.38</v>
      </c>
      <c r="J17" s="2" t="n">
        <f aca="false">ROUND(D17*0.75,2)</f>
        <v>32.58</v>
      </c>
      <c r="K17" s="3" t="n">
        <v>0</v>
      </c>
      <c r="L17" s="3" t="s">
        <v>13</v>
      </c>
      <c r="M17" s="0" t="s">
        <v>14</v>
      </c>
    </row>
    <row r="18" customFormat="false" ht="12.75" hidden="false" customHeight="false" outlineLevel="0" collapsed="false">
      <c r="A18" s="0" t="str">
        <f aca="false">CONCATENATE("D251-",ROW()+1)</f>
        <v>D251-19</v>
      </c>
      <c r="B18" s="1" t="n">
        <f aca="true">RAND()*(12-1)+1</f>
        <v>8.43486087926447</v>
      </c>
      <c r="C18" s="1" t="n">
        <f aca="true">RAND()*(12-1)+B18</f>
        <v>14.203927446678</v>
      </c>
      <c r="D18" s="0" t="n">
        <v>43.44</v>
      </c>
      <c r="E18" s="2" t="n">
        <f aca="false">ROUND(D18*1.15,2)</f>
        <v>49.96</v>
      </c>
      <c r="F18" s="2" t="n">
        <f aca="false">ROUND(E18*1.15,2)</f>
        <v>57.45</v>
      </c>
      <c r="G18" s="2" t="n">
        <f aca="false">ROUND(F18*1.15,2)</f>
        <v>66.07</v>
      </c>
      <c r="H18" s="2" t="n">
        <f aca="false">ROUND(G18*1.15,2)</f>
        <v>75.98</v>
      </c>
      <c r="I18" s="2" t="n">
        <f aca="false">ROUND(H18*1.15,2)</f>
        <v>87.38</v>
      </c>
      <c r="J18" s="2" t="n">
        <f aca="false">ROUND(D18*0.75,2)</f>
        <v>32.58</v>
      </c>
      <c r="K18" s="3" t="n">
        <v>0</v>
      </c>
      <c r="L18" s="3" t="s">
        <v>13</v>
      </c>
      <c r="M18" s="0" t="s">
        <v>14</v>
      </c>
    </row>
    <row r="19" customFormat="false" ht="12.75" hidden="false" customHeight="false" outlineLevel="0" collapsed="false">
      <c r="A19" s="0" t="str">
        <f aca="false">CONCATENATE("D251-",ROW()+1)</f>
        <v>D251-20</v>
      </c>
      <c r="B19" s="1" t="n">
        <f aca="true">RAND()*(12-1)+1</f>
        <v>6.45151895552561</v>
      </c>
      <c r="C19" s="1" t="n">
        <f aca="true">RAND()*(12-1)+B19</f>
        <v>16.8767177297789</v>
      </c>
      <c r="D19" s="0" t="n">
        <v>43.44</v>
      </c>
      <c r="E19" s="2" t="n">
        <f aca="false">ROUND(D19*1.15,2)</f>
        <v>49.96</v>
      </c>
      <c r="F19" s="2" t="n">
        <f aca="false">ROUND(E19*1.15,2)</f>
        <v>57.45</v>
      </c>
      <c r="G19" s="2" t="n">
        <f aca="false">ROUND(F19*1.15,2)</f>
        <v>66.07</v>
      </c>
      <c r="H19" s="2" t="n">
        <f aca="false">ROUND(G19*1.15,2)</f>
        <v>75.98</v>
      </c>
      <c r="I19" s="2" t="n">
        <f aca="false">ROUND(H19*1.15,2)</f>
        <v>87.38</v>
      </c>
      <c r="J19" s="2" t="n">
        <f aca="false">ROUND(D19*0.75,2)</f>
        <v>32.58</v>
      </c>
      <c r="K19" s="3" t="n">
        <v>0</v>
      </c>
      <c r="L19" s="3" t="s">
        <v>13</v>
      </c>
      <c r="M19" s="0" t="s">
        <v>14</v>
      </c>
    </row>
    <row r="20" customFormat="false" ht="12.75" hidden="false" customHeight="false" outlineLevel="0" collapsed="false">
      <c r="A20" s="0" t="str">
        <f aca="false">CONCATENATE("D251-",ROW()+1)</f>
        <v>D251-21</v>
      </c>
      <c r="B20" s="1" t="n">
        <f aca="true">RAND()*(12-1)+1</f>
        <v>7.56945829256509</v>
      </c>
      <c r="C20" s="1" t="n">
        <f aca="true">RAND()*(12-1)+B20</f>
        <v>17.2319350999826</v>
      </c>
      <c r="D20" s="0" t="n">
        <v>43.44</v>
      </c>
      <c r="E20" s="2" t="n">
        <f aca="false">ROUND(D20*1.15,2)</f>
        <v>49.96</v>
      </c>
      <c r="F20" s="2" t="n">
        <f aca="false">ROUND(E20*1.15,2)</f>
        <v>57.45</v>
      </c>
      <c r="G20" s="2" t="n">
        <f aca="false">ROUND(F20*1.15,2)</f>
        <v>66.07</v>
      </c>
      <c r="H20" s="2" t="n">
        <f aca="false">ROUND(G20*1.15,2)</f>
        <v>75.98</v>
      </c>
      <c r="I20" s="2" t="n">
        <f aca="false">ROUND(H20*1.15,2)</f>
        <v>87.38</v>
      </c>
      <c r="J20" s="2" t="n">
        <f aca="false">ROUND(D20*0.75,2)</f>
        <v>32.58</v>
      </c>
      <c r="K20" s="3" t="n">
        <v>0</v>
      </c>
      <c r="L20" s="3" t="s">
        <v>13</v>
      </c>
      <c r="M20" s="0" t="s">
        <v>14</v>
      </c>
    </row>
    <row r="21" customFormat="false" ht="12.75" hidden="false" customHeight="false" outlineLevel="0" collapsed="false">
      <c r="A21" s="0" t="str">
        <f aca="false">CONCATENATE("D251-",ROW()+1)</f>
        <v>D251-22</v>
      </c>
      <c r="B21" s="1" t="n">
        <f aca="true">RAND()*(12-1)+1</f>
        <v>1.07147309740628</v>
      </c>
      <c r="C21" s="1" t="n">
        <f aca="true">RAND()*(12-1)+B21</f>
        <v>7.48249383682985</v>
      </c>
      <c r="D21" s="0" t="n">
        <v>43.44</v>
      </c>
      <c r="E21" s="2" t="n">
        <f aca="false">ROUND(D21*1.15,2)</f>
        <v>49.96</v>
      </c>
      <c r="F21" s="2" t="n">
        <f aca="false">ROUND(E21*1.15,2)</f>
        <v>57.45</v>
      </c>
      <c r="G21" s="2" t="n">
        <f aca="false">ROUND(F21*1.15,2)</f>
        <v>66.07</v>
      </c>
      <c r="H21" s="2" t="n">
        <f aca="false">ROUND(G21*1.15,2)</f>
        <v>75.98</v>
      </c>
      <c r="I21" s="2" t="n">
        <f aca="false">ROUND(H21*1.15,2)</f>
        <v>87.38</v>
      </c>
      <c r="J21" s="2" t="n">
        <f aca="false">ROUND(D21*0.75,2)</f>
        <v>32.58</v>
      </c>
      <c r="K21" s="3" t="n">
        <v>0</v>
      </c>
      <c r="L21" s="3" t="s">
        <v>13</v>
      </c>
      <c r="M21" s="0" t="s">
        <v>14</v>
      </c>
    </row>
    <row r="22" customFormat="false" ht="12.75" hidden="false" customHeight="false" outlineLevel="0" collapsed="false">
      <c r="A22" s="0" t="str">
        <f aca="false">CONCATENATE("D251-",ROW()+1)</f>
        <v>D251-23</v>
      </c>
      <c r="B22" s="1" t="n">
        <f aca="true">RAND()*(12-1)+1</f>
        <v>8.59804199677495</v>
      </c>
      <c r="C22" s="1" t="n">
        <f aca="true">RAND()*(12-1)+B22</f>
        <v>9.31621666335676</v>
      </c>
      <c r="D22" s="0" t="n">
        <v>43.44</v>
      </c>
      <c r="E22" s="2" t="n">
        <f aca="false">ROUND(D22*1.15,2)</f>
        <v>49.96</v>
      </c>
      <c r="F22" s="2" t="n">
        <f aca="false">ROUND(E22*1.15,2)</f>
        <v>57.45</v>
      </c>
      <c r="G22" s="2" t="n">
        <f aca="false">ROUND(F22*1.15,2)</f>
        <v>66.07</v>
      </c>
      <c r="H22" s="2" t="n">
        <f aca="false">ROUND(G22*1.15,2)</f>
        <v>75.98</v>
      </c>
      <c r="I22" s="2" t="n">
        <f aca="false">ROUND(H22*1.15,2)</f>
        <v>87.38</v>
      </c>
      <c r="J22" s="2" t="n">
        <f aca="false">ROUND(D22*0.75,2)</f>
        <v>32.58</v>
      </c>
      <c r="K22" s="3" t="n">
        <v>0</v>
      </c>
      <c r="L22" s="3" t="s">
        <v>13</v>
      </c>
      <c r="M22" s="0" t="s">
        <v>14</v>
      </c>
    </row>
    <row r="23" customFormat="false" ht="12.75" hidden="false" customHeight="false" outlineLevel="0" collapsed="false">
      <c r="A23" s="0" t="str">
        <f aca="false">CONCATENATE("D251-",ROW()+1)</f>
        <v>D251-24</v>
      </c>
      <c r="B23" s="1" t="n">
        <f aca="true">RAND()*(12-1)+1</f>
        <v>6.42922601581183</v>
      </c>
      <c r="C23" s="1" t="n">
        <f aca="true">RAND()*(12-1)+B23</f>
        <v>15.140740322807</v>
      </c>
      <c r="D23" s="0" t="n">
        <v>43.44</v>
      </c>
      <c r="E23" s="2" t="n">
        <f aca="false">ROUND(D23*1.15,2)</f>
        <v>49.96</v>
      </c>
      <c r="F23" s="2" t="n">
        <f aca="false">ROUND(E23*1.15,2)</f>
        <v>57.45</v>
      </c>
      <c r="G23" s="2" t="n">
        <f aca="false">ROUND(F23*1.15,2)</f>
        <v>66.07</v>
      </c>
      <c r="H23" s="2" t="n">
        <f aca="false">ROUND(G23*1.15,2)</f>
        <v>75.98</v>
      </c>
      <c r="I23" s="2" t="n">
        <f aca="false">ROUND(H23*1.15,2)</f>
        <v>87.38</v>
      </c>
      <c r="J23" s="2" t="n">
        <f aca="false">ROUND(D23*0.75,2)</f>
        <v>32.58</v>
      </c>
      <c r="K23" s="3" t="n">
        <v>0</v>
      </c>
      <c r="L23" s="3" t="s">
        <v>13</v>
      </c>
      <c r="M23" s="0" t="s">
        <v>14</v>
      </c>
    </row>
    <row r="24" customFormat="false" ht="12.75" hidden="false" customHeight="false" outlineLevel="0" collapsed="false">
      <c r="A24" s="0" t="str">
        <f aca="false">CONCATENATE("D251-",ROW()+1)</f>
        <v>D251-25</v>
      </c>
      <c r="B24" s="1" t="n">
        <f aca="true">RAND()*(12-1)+1</f>
        <v>10.7895897354278</v>
      </c>
      <c r="C24" s="1" t="n">
        <f aca="true">RAND()*(12-1)+B24</f>
        <v>20.6222589058898</v>
      </c>
      <c r="D24" s="0" t="n">
        <v>43.44</v>
      </c>
      <c r="E24" s="2" t="n">
        <f aca="false">ROUND(D24*1.15,2)</f>
        <v>49.96</v>
      </c>
      <c r="F24" s="2" t="n">
        <f aca="false">ROUND(E24*1.15,2)</f>
        <v>57.45</v>
      </c>
      <c r="G24" s="2" t="n">
        <f aca="false">ROUND(F24*1.15,2)</f>
        <v>66.07</v>
      </c>
      <c r="H24" s="2" t="n">
        <f aca="false">ROUND(G24*1.15,2)</f>
        <v>75.98</v>
      </c>
      <c r="I24" s="2" t="n">
        <f aca="false">ROUND(H24*1.15,2)</f>
        <v>87.38</v>
      </c>
      <c r="J24" s="2" t="n">
        <f aca="false">ROUND(D24*0.75,2)</f>
        <v>32.58</v>
      </c>
      <c r="K24" s="3" t="n">
        <v>0</v>
      </c>
      <c r="L24" s="3" t="s">
        <v>13</v>
      </c>
      <c r="M24" s="0" t="s">
        <v>14</v>
      </c>
    </row>
    <row r="25" customFormat="false" ht="12.75" hidden="false" customHeight="false" outlineLevel="0" collapsed="false">
      <c r="A25" s="0" t="str">
        <f aca="false">CONCATENATE("D251-",ROW()+1)</f>
        <v>D251-26</v>
      </c>
      <c r="B25" s="1" t="n">
        <f aca="true">RAND()*(12-1)+1</f>
        <v>6.2900484235724</v>
      </c>
      <c r="C25" s="1" t="n">
        <f aca="true">RAND()*(12-1)+B25</f>
        <v>7.33384877888206</v>
      </c>
      <c r="D25" s="0" t="n">
        <v>43.44</v>
      </c>
      <c r="E25" s="2" t="n">
        <f aca="false">ROUND(D25*1.15,2)</f>
        <v>49.96</v>
      </c>
      <c r="F25" s="2" t="n">
        <f aca="false">ROUND(E25*1.15,2)</f>
        <v>57.45</v>
      </c>
      <c r="G25" s="2" t="n">
        <f aca="false">ROUND(F25*1.15,2)</f>
        <v>66.07</v>
      </c>
      <c r="H25" s="2" t="n">
        <f aca="false">ROUND(G25*1.15,2)</f>
        <v>75.98</v>
      </c>
      <c r="I25" s="2" t="n">
        <f aca="false">ROUND(H25*1.15,2)</f>
        <v>87.38</v>
      </c>
      <c r="J25" s="2" t="n">
        <f aca="false">ROUND(D25*0.75,2)</f>
        <v>32.58</v>
      </c>
      <c r="K25" s="3" t="n">
        <v>0</v>
      </c>
      <c r="L25" s="3" t="s">
        <v>13</v>
      </c>
      <c r="M25" s="0" t="s">
        <v>14</v>
      </c>
    </row>
    <row r="26" customFormat="false" ht="12.75" hidden="false" customHeight="false" outlineLevel="0" collapsed="false">
      <c r="A26" s="0" t="str">
        <f aca="false">CONCATENATE("D251-",ROW()+1)</f>
        <v>D251-27</v>
      </c>
      <c r="B26" s="1" t="n">
        <f aca="true">RAND()*(12-1)+1</f>
        <v>3.17396910255036</v>
      </c>
      <c r="C26" s="1" t="n">
        <f aca="true">RAND()*(12-1)+B26</f>
        <v>10.5539080519614</v>
      </c>
      <c r="D26" s="0" t="n">
        <v>43.44</v>
      </c>
      <c r="E26" s="2" t="n">
        <f aca="false">ROUND(D26*1.15,2)</f>
        <v>49.96</v>
      </c>
      <c r="F26" s="2" t="n">
        <f aca="false">ROUND(E26*1.15,2)</f>
        <v>57.45</v>
      </c>
      <c r="G26" s="2" t="n">
        <f aca="false">ROUND(F26*1.15,2)</f>
        <v>66.07</v>
      </c>
      <c r="H26" s="2" t="n">
        <f aca="false">ROUND(G26*1.15,2)</f>
        <v>75.98</v>
      </c>
      <c r="I26" s="2" t="n">
        <f aca="false">ROUND(H26*1.15,2)</f>
        <v>87.38</v>
      </c>
      <c r="J26" s="2" t="n">
        <f aca="false">ROUND(D26*0.75,2)</f>
        <v>32.58</v>
      </c>
      <c r="K26" s="3" t="n">
        <v>0</v>
      </c>
      <c r="L26" s="3" t="s">
        <v>13</v>
      </c>
      <c r="M26" s="0" t="s">
        <v>14</v>
      </c>
    </row>
    <row r="27" customFormat="false" ht="12.75" hidden="false" customHeight="false" outlineLevel="0" collapsed="false">
      <c r="A27" s="0" t="str">
        <f aca="false">CONCATENATE("D251-",ROW()+1)</f>
        <v>D251-28</v>
      </c>
      <c r="B27" s="1" t="n">
        <f aca="true">RAND()*(12-1)+1</f>
        <v>4.25530492461828</v>
      </c>
      <c r="C27" s="1" t="n">
        <f aca="true">RAND()*(12-1)+B27</f>
        <v>12.6447628756274</v>
      </c>
      <c r="D27" s="0" t="n">
        <v>43.44</v>
      </c>
      <c r="E27" s="2" t="n">
        <f aca="false">ROUND(D27*1.15,2)</f>
        <v>49.96</v>
      </c>
      <c r="F27" s="2" t="n">
        <f aca="false">ROUND(E27*1.15,2)</f>
        <v>57.45</v>
      </c>
      <c r="G27" s="2" t="n">
        <f aca="false">ROUND(F27*1.15,2)</f>
        <v>66.07</v>
      </c>
      <c r="H27" s="2" t="n">
        <f aca="false">ROUND(G27*1.15,2)</f>
        <v>75.98</v>
      </c>
      <c r="I27" s="2" t="n">
        <f aca="false">ROUND(H27*1.15,2)</f>
        <v>87.38</v>
      </c>
      <c r="J27" s="2" t="n">
        <f aca="false">ROUND(D27*0.75,2)</f>
        <v>32.58</v>
      </c>
      <c r="K27" s="3" t="n">
        <v>0</v>
      </c>
      <c r="L27" s="3" t="s">
        <v>13</v>
      </c>
      <c r="M27" s="0" t="s">
        <v>14</v>
      </c>
    </row>
    <row r="28" customFormat="false" ht="12.75" hidden="false" customHeight="false" outlineLevel="0" collapsed="false">
      <c r="A28" s="0" t="str">
        <f aca="false">CONCATENATE("D251-",ROW()+1)</f>
        <v>D251-29</v>
      </c>
      <c r="B28" s="1" t="n">
        <f aca="true">RAND()*(12-1)+1</f>
        <v>6.82069131943576</v>
      </c>
      <c r="C28" s="1" t="n">
        <f aca="true">RAND()*(12-1)+B28</f>
        <v>12.4167342985973</v>
      </c>
      <c r="D28" s="0" t="n">
        <v>43.44</v>
      </c>
      <c r="E28" s="2" t="n">
        <f aca="false">ROUND(D28*1.15,2)</f>
        <v>49.96</v>
      </c>
      <c r="F28" s="2" t="n">
        <f aca="false">ROUND(E28*1.15,2)</f>
        <v>57.45</v>
      </c>
      <c r="G28" s="2" t="n">
        <f aca="false">ROUND(F28*1.15,2)</f>
        <v>66.07</v>
      </c>
      <c r="H28" s="2" t="n">
        <f aca="false">ROUND(G28*1.15,2)</f>
        <v>75.98</v>
      </c>
      <c r="I28" s="2" t="n">
        <f aca="false">ROUND(H28*1.15,2)</f>
        <v>87.38</v>
      </c>
      <c r="J28" s="2" t="n">
        <f aca="false">ROUND(D28*0.75,2)</f>
        <v>32.58</v>
      </c>
      <c r="K28" s="3" t="n">
        <v>0</v>
      </c>
      <c r="L28" s="3" t="s">
        <v>13</v>
      </c>
      <c r="M28" s="0" t="s">
        <v>14</v>
      </c>
    </row>
    <row r="29" customFormat="false" ht="12.75" hidden="false" customHeight="false" outlineLevel="0" collapsed="false">
      <c r="A29" s="0" t="str">
        <f aca="false">CONCATENATE("D251-",ROW()+1)</f>
        <v>D251-30</v>
      </c>
      <c r="B29" s="1" t="n">
        <f aca="true">RAND()*(12-1)+1</f>
        <v>7.7934169036704</v>
      </c>
      <c r="C29" s="1" t="n">
        <f aca="true">RAND()*(12-1)+B29</f>
        <v>10.3487134872499</v>
      </c>
      <c r="D29" s="0" t="n">
        <v>43.44</v>
      </c>
      <c r="E29" s="2" t="n">
        <f aca="false">ROUND(D29*1.15,2)</f>
        <v>49.96</v>
      </c>
      <c r="F29" s="2" t="n">
        <f aca="false">ROUND(E29*1.15,2)</f>
        <v>57.45</v>
      </c>
      <c r="G29" s="2" t="n">
        <f aca="false">ROUND(F29*1.15,2)</f>
        <v>66.07</v>
      </c>
      <c r="H29" s="2" t="n">
        <f aca="false">ROUND(G29*1.15,2)</f>
        <v>75.98</v>
      </c>
      <c r="I29" s="2" t="n">
        <f aca="false">ROUND(H29*1.15,2)</f>
        <v>87.38</v>
      </c>
      <c r="J29" s="2" t="n">
        <f aca="false">ROUND(D29*0.75,2)</f>
        <v>32.58</v>
      </c>
      <c r="K29" s="3" t="n">
        <v>0</v>
      </c>
      <c r="L29" s="3" t="s">
        <v>13</v>
      </c>
      <c r="M29" s="0" t="s">
        <v>14</v>
      </c>
    </row>
    <row r="30" customFormat="false" ht="12.75" hidden="false" customHeight="false" outlineLevel="0" collapsed="false">
      <c r="A30" s="0" t="str">
        <f aca="false">CONCATENATE("D251-",ROW()+1)</f>
        <v>D251-31</v>
      </c>
      <c r="B30" s="1" t="n">
        <f aca="true">RAND()*(12-1)+1</f>
        <v>1.87258318656833</v>
      </c>
      <c r="C30" s="1" t="n">
        <f aca="true">RAND()*(12-1)+B30</f>
        <v>3.81949901491159</v>
      </c>
      <c r="D30" s="0" t="n">
        <v>43.44</v>
      </c>
      <c r="E30" s="2" t="n">
        <f aca="false">ROUND(D30*1.15,2)</f>
        <v>49.96</v>
      </c>
      <c r="F30" s="2" t="n">
        <f aca="false">ROUND(E30*1.15,2)</f>
        <v>57.45</v>
      </c>
      <c r="G30" s="2" t="n">
        <f aca="false">ROUND(F30*1.15,2)</f>
        <v>66.07</v>
      </c>
      <c r="H30" s="2" t="n">
        <f aca="false">ROUND(G30*1.15,2)</f>
        <v>75.98</v>
      </c>
      <c r="I30" s="2" t="n">
        <f aca="false">ROUND(H30*1.15,2)</f>
        <v>87.38</v>
      </c>
      <c r="J30" s="2" t="n">
        <f aca="false">ROUND(D30*0.75,2)</f>
        <v>32.58</v>
      </c>
      <c r="K30" s="3" t="n">
        <v>0</v>
      </c>
      <c r="L30" s="3" t="s">
        <v>13</v>
      </c>
      <c r="M30" s="0" t="s">
        <v>14</v>
      </c>
    </row>
    <row r="31" customFormat="false" ht="12.75" hidden="false" customHeight="false" outlineLevel="0" collapsed="false">
      <c r="A31" s="0" t="str">
        <f aca="false">CONCATENATE("D251-",ROW()+1)</f>
        <v>D251-32</v>
      </c>
      <c r="B31" s="1" t="n">
        <f aca="true">RAND()*(12-1)+1</f>
        <v>11.9809973394332</v>
      </c>
      <c r="C31" s="1" t="n">
        <f aca="true">RAND()*(12-1)+B31</f>
        <v>18.3738998777358</v>
      </c>
      <c r="D31" s="0" t="n">
        <v>43.44</v>
      </c>
      <c r="E31" s="2" t="n">
        <f aca="false">ROUND(D31*1.15,2)</f>
        <v>49.96</v>
      </c>
      <c r="F31" s="2" t="n">
        <f aca="false">ROUND(E31*1.15,2)</f>
        <v>57.45</v>
      </c>
      <c r="G31" s="2" t="n">
        <f aca="false">ROUND(F31*1.15,2)</f>
        <v>66.07</v>
      </c>
      <c r="H31" s="2" t="n">
        <f aca="false">ROUND(G31*1.15,2)</f>
        <v>75.98</v>
      </c>
      <c r="I31" s="2" t="n">
        <f aca="false">ROUND(H31*1.15,2)</f>
        <v>87.38</v>
      </c>
      <c r="J31" s="2" t="n">
        <f aca="false">ROUND(D31*0.75,2)</f>
        <v>32.58</v>
      </c>
      <c r="K31" s="3" t="n">
        <v>0</v>
      </c>
      <c r="L31" s="3" t="s">
        <v>13</v>
      </c>
      <c r="M31" s="0" t="s">
        <v>14</v>
      </c>
    </row>
    <row r="32" customFormat="false" ht="12.75" hidden="false" customHeight="false" outlineLevel="0" collapsed="false">
      <c r="A32" s="0" t="str">
        <f aca="false">CONCATENATE("D251-",ROW()+1)</f>
        <v>D251-33</v>
      </c>
      <c r="B32" s="1" t="n">
        <f aca="true">RAND()*(12-1)+1</f>
        <v>11.8537724425279</v>
      </c>
      <c r="C32" s="1" t="n">
        <f aca="true">RAND()*(12-1)+B32</f>
        <v>20.5710728942824</v>
      </c>
      <c r="D32" s="0" t="n">
        <v>43.44</v>
      </c>
      <c r="E32" s="2" t="n">
        <f aca="false">ROUND(D32*1.15,2)</f>
        <v>49.96</v>
      </c>
      <c r="F32" s="2" t="n">
        <f aca="false">ROUND(E32*1.15,2)</f>
        <v>57.45</v>
      </c>
      <c r="G32" s="2" t="n">
        <f aca="false">ROUND(F32*1.15,2)</f>
        <v>66.07</v>
      </c>
      <c r="H32" s="2" t="n">
        <f aca="false">ROUND(G32*1.15,2)</f>
        <v>75.98</v>
      </c>
      <c r="I32" s="2" t="n">
        <f aca="false">ROUND(H32*1.15,2)</f>
        <v>87.38</v>
      </c>
      <c r="J32" s="2" t="n">
        <f aca="false">ROUND(D32*0.75,2)</f>
        <v>32.58</v>
      </c>
      <c r="K32" s="3" t="n">
        <v>0</v>
      </c>
      <c r="L32" s="3" t="s">
        <v>13</v>
      </c>
      <c r="M32" s="0" t="s">
        <v>14</v>
      </c>
    </row>
    <row r="33" customFormat="false" ht="12.75" hidden="false" customHeight="false" outlineLevel="0" collapsed="false">
      <c r="A33" s="0" t="str">
        <f aca="false">CONCATENATE("D251-",ROW()+1)</f>
        <v>D251-34</v>
      </c>
      <c r="B33" s="1" t="n">
        <f aca="true">RAND()*(12-1)+1</f>
        <v>1.97210152498085</v>
      </c>
      <c r="C33" s="1" t="n">
        <f aca="true">RAND()*(12-1)+B33</f>
        <v>5.81889753121155</v>
      </c>
      <c r="D33" s="0" t="n">
        <v>43.44</v>
      </c>
      <c r="E33" s="2" t="n">
        <f aca="false">ROUND(D33*1.15,2)</f>
        <v>49.96</v>
      </c>
      <c r="F33" s="2" t="n">
        <f aca="false">ROUND(E33*1.15,2)</f>
        <v>57.45</v>
      </c>
      <c r="G33" s="2" t="n">
        <f aca="false">ROUND(F33*1.15,2)</f>
        <v>66.07</v>
      </c>
      <c r="H33" s="2" t="n">
        <f aca="false">ROUND(G33*1.15,2)</f>
        <v>75.98</v>
      </c>
      <c r="I33" s="2" t="n">
        <f aca="false">ROUND(H33*1.15,2)</f>
        <v>87.38</v>
      </c>
      <c r="J33" s="2" t="n">
        <f aca="false">ROUND(D33*0.75,2)</f>
        <v>32.58</v>
      </c>
      <c r="K33" s="3" t="n">
        <v>0</v>
      </c>
      <c r="L33" s="3" t="s">
        <v>13</v>
      </c>
      <c r="M33" s="0" t="s">
        <v>14</v>
      </c>
    </row>
    <row r="34" customFormat="false" ht="12.75" hidden="false" customHeight="false" outlineLevel="0" collapsed="false">
      <c r="A34" s="0" t="str">
        <f aca="false">CONCATENATE("D251-",ROW()+1)</f>
        <v>D251-35</v>
      </c>
      <c r="B34" s="1" t="n">
        <f aca="true">RAND()*(12-1)+1</f>
        <v>4.27964971803073</v>
      </c>
      <c r="C34" s="1" t="n">
        <f aca="true">RAND()*(12-1)+B34</f>
        <v>7.61042421277545</v>
      </c>
      <c r="D34" s="0" t="n">
        <v>43.44</v>
      </c>
      <c r="E34" s="2" t="n">
        <f aca="false">ROUND(D34*1.15,2)</f>
        <v>49.96</v>
      </c>
      <c r="F34" s="2" t="n">
        <f aca="false">ROUND(E34*1.15,2)</f>
        <v>57.45</v>
      </c>
      <c r="G34" s="2" t="n">
        <f aca="false">ROUND(F34*1.15,2)</f>
        <v>66.07</v>
      </c>
      <c r="H34" s="2" t="n">
        <f aca="false">ROUND(G34*1.15,2)</f>
        <v>75.98</v>
      </c>
      <c r="I34" s="2" t="n">
        <f aca="false">ROUND(H34*1.15,2)</f>
        <v>87.38</v>
      </c>
      <c r="J34" s="2" t="n">
        <f aca="false">ROUND(D34*0.75,2)</f>
        <v>32.58</v>
      </c>
      <c r="K34" s="3" t="n">
        <v>0</v>
      </c>
      <c r="L34" s="3" t="s">
        <v>13</v>
      </c>
      <c r="M34" s="0" t="s">
        <v>14</v>
      </c>
    </row>
    <row r="35" customFormat="false" ht="12.75" hidden="false" customHeight="false" outlineLevel="0" collapsed="false">
      <c r="A35" s="0" t="str">
        <f aca="false">CONCATENATE("D251-",ROW()+1)</f>
        <v>D251-36</v>
      </c>
      <c r="B35" s="1" t="n">
        <f aca="true">RAND()*(12-1)+1</f>
        <v>2.96306092877981</v>
      </c>
      <c r="C35" s="1" t="n">
        <f aca="true">RAND()*(12-1)+B35</f>
        <v>10.7509811360604</v>
      </c>
      <c r="D35" s="0" t="n">
        <v>43.44</v>
      </c>
      <c r="E35" s="2" t="n">
        <f aca="false">ROUND(D35*1.15,2)</f>
        <v>49.96</v>
      </c>
      <c r="F35" s="2" t="n">
        <f aca="false">ROUND(E35*1.15,2)</f>
        <v>57.45</v>
      </c>
      <c r="G35" s="2" t="n">
        <f aca="false">ROUND(F35*1.15,2)</f>
        <v>66.07</v>
      </c>
      <c r="H35" s="2" t="n">
        <f aca="false">ROUND(G35*1.15,2)</f>
        <v>75.98</v>
      </c>
      <c r="I35" s="2" t="n">
        <f aca="false">ROUND(H35*1.15,2)</f>
        <v>87.38</v>
      </c>
      <c r="J35" s="2" t="n">
        <f aca="false">ROUND(D35*0.75,2)</f>
        <v>32.58</v>
      </c>
      <c r="K35" s="3" t="n">
        <v>0</v>
      </c>
      <c r="L35" s="3" t="s">
        <v>13</v>
      </c>
      <c r="M35" s="0" t="s">
        <v>14</v>
      </c>
    </row>
    <row r="36" customFormat="false" ht="12.75" hidden="false" customHeight="false" outlineLevel="0" collapsed="false">
      <c r="A36" s="0" t="str">
        <f aca="false">CONCATENATE("D251-",ROW()+1)</f>
        <v>D251-37</v>
      </c>
      <c r="B36" s="1" t="n">
        <f aca="true">RAND()*(12-1)+1</f>
        <v>4.34869056058312</v>
      </c>
      <c r="C36" s="1" t="n">
        <f aca="true">RAND()*(12-1)+B36</f>
        <v>7.01835850459635</v>
      </c>
      <c r="D36" s="0" t="n">
        <v>43.44</v>
      </c>
      <c r="E36" s="2" t="n">
        <f aca="false">ROUND(D36*1.15,2)</f>
        <v>49.96</v>
      </c>
      <c r="F36" s="2" t="n">
        <f aca="false">ROUND(E36*1.15,2)</f>
        <v>57.45</v>
      </c>
      <c r="G36" s="2" t="n">
        <f aca="false">ROUND(F36*1.15,2)</f>
        <v>66.07</v>
      </c>
      <c r="H36" s="2" t="n">
        <f aca="false">ROUND(G36*1.15,2)</f>
        <v>75.98</v>
      </c>
      <c r="I36" s="2" t="n">
        <f aca="false">ROUND(H36*1.15,2)</f>
        <v>87.38</v>
      </c>
      <c r="J36" s="2" t="n">
        <f aca="false">ROUND(D36*0.75,2)</f>
        <v>32.58</v>
      </c>
      <c r="K36" s="3" t="n">
        <v>0</v>
      </c>
      <c r="L36" s="3" t="s">
        <v>13</v>
      </c>
      <c r="M36" s="0" t="s">
        <v>14</v>
      </c>
    </row>
    <row r="37" customFormat="false" ht="12.75" hidden="false" customHeight="false" outlineLevel="0" collapsed="false">
      <c r="A37" s="0" t="str">
        <f aca="false">CONCATENATE("D251-",ROW()+1)</f>
        <v>D251-38</v>
      </c>
      <c r="B37" s="1" t="n">
        <f aca="true">RAND()*(12-1)+1</f>
        <v>7.6145330191154</v>
      </c>
      <c r="C37" s="1" t="n">
        <f aca="true">RAND()*(12-1)+B37</f>
        <v>13.5085887597356</v>
      </c>
      <c r="D37" s="0" t="n">
        <v>43.44</v>
      </c>
      <c r="E37" s="2" t="n">
        <f aca="false">ROUND(D37*1.15,2)</f>
        <v>49.96</v>
      </c>
      <c r="F37" s="2" t="n">
        <f aca="false">ROUND(E37*1.15,2)</f>
        <v>57.45</v>
      </c>
      <c r="G37" s="2" t="n">
        <f aca="false">ROUND(F37*1.15,2)</f>
        <v>66.07</v>
      </c>
      <c r="H37" s="2" t="n">
        <f aca="false">ROUND(G37*1.15,2)</f>
        <v>75.98</v>
      </c>
      <c r="I37" s="2" t="n">
        <f aca="false">ROUND(H37*1.15,2)</f>
        <v>87.38</v>
      </c>
      <c r="J37" s="2" t="n">
        <f aca="false">ROUND(D37*0.75,2)</f>
        <v>32.58</v>
      </c>
      <c r="K37" s="3" t="n">
        <v>0</v>
      </c>
      <c r="L37" s="3" t="s">
        <v>13</v>
      </c>
      <c r="M37" s="0" t="s">
        <v>14</v>
      </c>
    </row>
    <row r="38" customFormat="false" ht="12.75" hidden="false" customHeight="false" outlineLevel="0" collapsed="false">
      <c r="A38" s="0" t="str">
        <f aca="false">CONCATENATE("D251-",ROW()+1)</f>
        <v>D251-39</v>
      </c>
      <c r="B38" s="1" t="n">
        <f aca="true">RAND()*(12-1)+1</f>
        <v>1.32291672572338</v>
      </c>
      <c r="C38" s="1" t="n">
        <f aca="true">RAND()*(12-1)+B38</f>
        <v>7.80203737551124</v>
      </c>
      <c r="D38" s="0" t="n">
        <v>43.44</v>
      </c>
      <c r="E38" s="2" t="n">
        <f aca="false">ROUND(D38*1.15,2)</f>
        <v>49.96</v>
      </c>
      <c r="F38" s="2" t="n">
        <f aca="false">ROUND(E38*1.15,2)</f>
        <v>57.45</v>
      </c>
      <c r="G38" s="2" t="n">
        <f aca="false">ROUND(F38*1.15,2)</f>
        <v>66.07</v>
      </c>
      <c r="H38" s="2" t="n">
        <f aca="false">ROUND(G38*1.15,2)</f>
        <v>75.98</v>
      </c>
      <c r="I38" s="2" t="n">
        <f aca="false">ROUND(H38*1.15,2)</f>
        <v>87.38</v>
      </c>
      <c r="J38" s="2" t="n">
        <f aca="false">ROUND(D38*0.75,2)</f>
        <v>32.58</v>
      </c>
      <c r="K38" s="3" t="n">
        <v>0</v>
      </c>
      <c r="L38" s="3" t="s">
        <v>13</v>
      </c>
      <c r="M38" s="0" t="s">
        <v>14</v>
      </c>
    </row>
    <row r="39" customFormat="false" ht="12.75" hidden="false" customHeight="false" outlineLevel="0" collapsed="false">
      <c r="A39" s="0" t="str">
        <f aca="false">CONCATENATE("D251-",ROW()+1)</f>
        <v>D251-40</v>
      </c>
      <c r="B39" s="1" t="n">
        <f aca="true">RAND()*(12-1)+1</f>
        <v>11.1589482584746</v>
      </c>
      <c r="C39" s="1" t="n">
        <f aca="true">RAND()*(12-1)+B39</f>
        <v>11.3143406888291</v>
      </c>
      <c r="D39" s="0" t="n">
        <v>43.44</v>
      </c>
      <c r="E39" s="2" t="n">
        <f aca="false">ROUND(D39*1.15,2)</f>
        <v>49.96</v>
      </c>
      <c r="F39" s="2" t="n">
        <f aca="false">ROUND(E39*1.15,2)</f>
        <v>57.45</v>
      </c>
      <c r="G39" s="2" t="n">
        <f aca="false">ROUND(F39*1.15,2)</f>
        <v>66.07</v>
      </c>
      <c r="H39" s="2" t="n">
        <f aca="false">ROUND(G39*1.15,2)</f>
        <v>75.98</v>
      </c>
      <c r="I39" s="2" t="n">
        <f aca="false">ROUND(H39*1.15,2)</f>
        <v>87.38</v>
      </c>
      <c r="J39" s="2" t="n">
        <f aca="false">ROUND(D39*0.75,2)</f>
        <v>32.58</v>
      </c>
      <c r="K39" s="3" t="n">
        <v>0</v>
      </c>
      <c r="L39" s="3" t="s">
        <v>13</v>
      </c>
      <c r="M39" s="0" t="s">
        <v>14</v>
      </c>
    </row>
    <row r="40" customFormat="false" ht="12.75" hidden="false" customHeight="false" outlineLevel="0" collapsed="false">
      <c r="A40" s="0" t="str">
        <f aca="false">CONCATENATE("D251-",ROW()+1)</f>
        <v>D251-41</v>
      </c>
      <c r="B40" s="1" t="n">
        <f aca="true">RAND()*(12-1)+1</f>
        <v>4.61175175214752</v>
      </c>
      <c r="C40" s="1" t="n">
        <f aca="true">RAND()*(12-1)+B40</f>
        <v>7.08976296000106</v>
      </c>
      <c r="D40" s="0" t="n">
        <v>43.44</v>
      </c>
      <c r="E40" s="2" t="n">
        <f aca="false">ROUND(D40*1.15,2)</f>
        <v>49.96</v>
      </c>
      <c r="F40" s="2" t="n">
        <f aca="false">ROUND(E40*1.15,2)</f>
        <v>57.45</v>
      </c>
      <c r="G40" s="2" t="n">
        <f aca="false">ROUND(F40*1.15,2)</f>
        <v>66.07</v>
      </c>
      <c r="H40" s="2" t="n">
        <f aca="false">ROUND(G40*1.15,2)</f>
        <v>75.98</v>
      </c>
      <c r="I40" s="2" t="n">
        <f aca="false">ROUND(H40*1.15,2)</f>
        <v>87.38</v>
      </c>
      <c r="J40" s="2" t="n">
        <f aca="false">ROUND(D40*0.75,2)</f>
        <v>32.58</v>
      </c>
      <c r="K40" s="3" t="n">
        <v>0</v>
      </c>
      <c r="L40" s="3" t="s">
        <v>13</v>
      </c>
      <c r="M40" s="0" t="s">
        <v>14</v>
      </c>
    </row>
    <row r="41" customFormat="false" ht="12.75" hidden="false" customHeight="false" outlineLevel="0" collapsed="false">
      <c r="A41" s="0" t="str">
        <f aca="false">CONCATENATE("D251-",ROW()+1)</f>
        <v>D251-42</v>
      </c>
      <c r="B41" s="1" t="n">
        <f aca="true">RAND()*(12-1)+1</f>
        <v>11.9460509509128</v>
      </c>
      <c r="C41" s="1" t="n">
        <f aca="true">RAND()*(12-1)+B41</f>
        <v>21.2101137485829</v>
      </c>
      <c r="D41" s="0" t="n">
        <v>43.44</v>
      </c>
      <c r="E41" s="2" t="n">
        <f aca="false">ROUND(D41*1.15,2)</f>
        <v>49.96</v>
      </c>
      <c r="F41" s="2" t="n">
        <f aca="false">ROUND(E41*1.15,2)</f>
        <v>57.45</v>
      </c>
      <c r="G41" s="2" t="n">
        <f aca="false">ROUND(F41*1.15,2)</f>
        <v>66.07</v>
      </c>
      <c r="H41" s="2" t="n">
        <f aca="false">ROUND(G41*1.15,2)</f>
        <v>75.98</v>
      </c>
      <c r="I41" s="2" t="n">
        <f aca="false">ROUND(H41*1.15,2)</f>
        <v>87.38</v>
      </c>
      <c r="J41" s="2" t="n">
        <f aca="false">ROUND(D41*0.75,2)</f>
        <v>32.58</v>
      </c>
      <c r="K41" s="3" t="n">
        <v>0</v>
      </c>
      <c r="L41" s="3" t="s">
        <v>13</v>
      </c>
      <c r="M41" s="0" t="s">
        <v>14</v>
      </c>
    </row>
    <row r="42" customFormat="false" ht="12.75" hidden="false" customHeight="false" outlineLevel="0" collapsed="false">
      <c r="A42" s="0" t="str">
        <f aca="false">CONCATENATE("D251-",ROW()+1)</f>
        <v>D251-43</v>
      </c>
      <c r="B42" s="1" t="n">
        <f aca="true">RAND()*(12-1)+1</f>
        <v>5.72252957037886</v>
      </c>
      <c r="C42" s="1" t="n">
        <f aca="true">RAND()*(12-1)+B42</f>
        <v>12.1702747792826</v>
      </c>
      <c r="D42" s="0" t="n">
        <v>43.44</v>
      </c>
      <c r="E42" s="2" t="n">
        <f aca="false">ROUND(D42*1.15,2)</f>
        <v>49.96</v>
      </c>
      <c r="F42" s="2" t="n">
        <f aca="false">ROUND(E42*1.15,2)</f>
        <v>57.45</v>
      </c>
      <c r="G42" s="2" t="n">
        <f aca="false">ROUND(F42*1.15,2)</f>
        <v>66.07</v>
      </c>
      <c r="H42" s="2" t="n">
        <f aca="false">ROUND(G42*1.15,2)</f>
        <v>75.98</v>
      </c>
      <c r="I42" s="2" t="n">
        <f aca="false">ROUND(H42*1.15,2)</f>
        <v>87.38</v>
      </c>
      <c r="J42" s="2" t="n">
        <f aca="false">ROUND(D42*0.75,2)</f>
        <v>32.58</v>
      </c>
      <c r="K42" s="3" t="n">
        <v>0</v>
      </c>
      <c r="L42" s="3" t="s">
        <v>13</v>
      </c>
      <c r="M42" s="0" t="s">
        <v>14</v>
      </c>
    </row>
    <row r="43" customFormat="false" ht="12.75" hidden="false" customHeight="false" outlineLevel="0" collapsed="false">
      <c r="A43" s="0" t="str">
        <f aca="false">CONCATENATE("D251-",ROW()+1)</f>
        <v>D251-44</v>
      </c>
      <c r="B43" s="1" t="n">
        <f aca="true">RAND()*(12-1)+1</f>
        <v>7.46810274768733</v>
      </c>
      <c r="C43" s="1" t="n">
        <f aca="true">RAND()*(12-1)+B43</f>
        <v>10.8041377887734</v>
      </c>
      <c r="D43" s="0" t="n">
        <v>43.44</v>
      </c>
      <c r="E43" s="2" t="n">
        <f aca="false">ROUND(D43*1.15,2)</f>
        <v>49.96</v>
      </c>
      <c r="F43" s="2" t="n">
        <f aca="false">ROUND(E43*1.15,2)</f>
        <v>57.45</v>
      </c>
      <c r="G43" s="2" t="n">
        <f aca="false">ROUND(F43*1.15,2)</f>
        <v>66.07</v>
      </c>
      <c r="H43" s="2" t="n">
        <f aca="false">ROUND(G43*1.15,2)</f>
        <v>75.98</v>
      </c>
      <c r="I43" s="2" t="n">
        <f aca="false">ROUND(H43*1.15,2)</f>
        <v>87.38</v>
      </c>
      <c r="J43" s="2" t="n">
        <f aca="false">ROUND(D43*0.75,2)</f>
        <v>32.58</v>
      </c>
      <c r="K43" s="3" t="n">
        <v>0</v>
      </c>
      <c r="L43" s="3" t="s">
        <v>13</v>
      </c>
      <c r="M43" s="0" t="s">
        <v>14</v>
      </c>
    </row>
    <row r="44" customFormat="false" ht="12.75" hidden="false" customHeight="false" outlineLevel="0" collapsed="false">
      <c r="A44" s="0" t="str">
        <f aca="false">CONCATENATE("D251-",ROW()+1)</f>
        <v>D251-45</v>
      </c>
      <c r="B44" s="1" t="n">
        <f aca="true">RAND()*(12-1)+1</f>
        <v>8.54677350942149</v>
      </c>
      <c r="C44" s="1" t="n">
        <f aca="true">RAND()*(12-1)+B44</f>
        <v>14.3510666723583</v>
      </c>
      <c r="D44" s="0" t="n">
        <v>43.44</v>
      </c>
      <c r="E44" s="2" t="n">
        <f aca="false">ROUND(D44*1.15,2)</f>
        <v>49.96</v>
      </c>
      <c r="F44" s="2" t="n">
        <f aca="false">ROUND(E44*1.15,2)</f>
        <v>57.45</v>
      </c>
      <c r="G44" s="2" t="n">
        <f aca="false">ROUND(F44*1.15,2)</f>
        <v>66.07</v>
      </c>
      <c r="H44" s="2" t="n">
        <f aca="false">ROUND(G44*1.15,2)</f>
        <v>75.98</v>
      </c>
      <c r="I44" s="2" t="n">
        <f aca="false">ROUND(H44*1.15,2)</f>
        <v>87.38</v>
      </c>
      <c r="J44" s="2" t="n">
        <f aca="false">ROUND(D44*0.75,2)</f>
        <v>32.58</v>
      </c>
      <c r="K44" s="3" t="n">
        <v>0</v>
      </c>
      <c r="L44" s="3" t="s">
        <v>13</v>
      </c>
      <c r="M44" s="0" t="s">
        <v>14</v>
      </c>
    </row>
    <row r="45" customFormat="false" ht="12.75" hidden="false" customHeight="false" outlineLevel="0" collapsed="false">
      <c r="A45" s="0" t="str">
        <f aca="false">CONCATENATE("D251-",ROW()+1)</f>
        <v>D251-46</v>
      </c>
      <c r="B45" s="1" t="n">
        <f aca="true">RAND()*(12-1)+1</f>
        <v>11.3964999986626</v>
      </c>
      <c r="C45" s="1" t="n">
        <f aca="true">RAND()*(12-1)+B45</f>
        <v>16.9590485651392</v>
      </c>
      <c r="D45" s="0" t="n">
        <v>43.44</v>
      </c>
      <c r="E45" s="2" t="n">
        <f aca="false">ROUND(D45*1.15,2)</f>
        <v>49.96</v>
      </c>
      <c r="F45" s="2" t="n">
        <f aca="false">ROUND(E45*1.15,2)</f>
        <v>57.45</v>
      </c>
      <c r="G45" s="2" t="n">
        <f aca="false">ROUND(F45*1.15,2)</f>
        <v>66.07</v>
      </c>
      <c r="H45" s="2" t="n">
        <f aca="false">ROUND(G45*1.15,2)</f>
        <v>75.98</v>
      </c>
      <c r="I45" s="2" t="n">
        <f aca="false">ROUND(H45*1.15,2)</f>
        <v>87.38</v>
      </c>
      <c r="J45" s="2" t="n">
        <f aca="false">ROUND(D45*0.75,2)</f>
        <v>32.58</v>
      </c>
      <c r="K45" s="3" t="n">
        <v>0</v>
      </c>
      <c r="L45" s="3" t="s">
        <v>13</v>
      </c>
      <c r="M45" s="0" t="s">
        <v>14</v>
      </c>
    </row>
    <row r="46" customFormat="false" ht="12.75" hidden="false" customHeight="false" outlineLevel="0" collapsed="false">
      <c r="A46" s="0" t="str">
        <f aca="false">CONCATENATE("D251-",ROW()+1)</f>
        <v>D251-47</v>
      </c>
      <c r="B46" s="1" t="n">
        <f aca="true">RAND()*(12-1)+1</f>
        <v>8.36581610446649</v>
      </c>
      <c r="C46" s="1" t="n">
        <f aca="true">RAND()*(12-1)+B46</f>
        <v>13.9368328115399</v>
      </c>
      <c r="D46" s="0" t="n">
        <v>43.44</v>
      </c>
      <c r="E46" s="2" t="n">
        <f aca="false">ROUND(D46*1.15,2)</f>
        <v>49.96</v>
      </c>
      <c r="F46" s="2" t="n">
        <f aca="false">ROUND(E46*1.15,2)</f>
        <v>57.45</v>
      </c>
      <c r="G46" s="2" t="n">
        <f aca="false">ROUND(F46*1.15,2)</f>
        <v>66.07</v>
      </c>
      <c r="H46" s="2" t="n">
        <f aca="false">ROUND(G46*1.15,2)</f>
        <v>75.98</v>
      </c>
      <c r="I46" s="2" t="n">
        <f aca="false">ROUND(H46*1.15,2)</f>
        <v>87.38</v>
      </c>
      <c r="J46" s="2" t="n">
        <f aca="false">ROUND(D46*0.75,2)</f>
        <v>32.58</v>
      </c>
      <c r="K46" s="3" t="n">
        <v>0</v>
      </c>
      <c r="L46" s="3" t="s">
        <v>13</v>
      </c>
      <c r="M46" s="0" t="s">
        <v>14</v>
      </c>
    </row>
    <row r="47" customFormat="false" ht="12.75" hidden="false" customHeight="false" outlineLevel="0" collapsed="false">
      <c r="A47" s="0" t="str">
        <f aca="false">CONCATENATE("D251-",ROW()+1)</f>
        <v>D251-48</v>
      </c>
      <c r="B47" s="1" t="n">
        <f aca="true">RAND()*(12-1)+1</f>
        <v>9.90984902414345</v>
      </c>
      <c r="C47" s="1" t="n">
        <f aca="true">RAND()*(12-1)+B47</f>
        <v>18.4049910027666</v>
      </c>
      <c r="D47" s="0" t="n">
        <v>43.44</v>
      </c>
      <c r="E47" s="2" t="n">
        <f aca="false">ROUND(D47*1.15,2)</f>
        <v>49.96</v>
      </c>
      <c r="F47" s="2" t="n">
        <f aca="false">ROUND(E47*1.15,2)</f>
        <v>57.45</v>
      </c>
      <c r="G47" s="2" t="n">
        <f aca="false">ROUND(F47*1.15,2)</f>
        <v>66.07</v>
      </c>
      <c r="H47" s="2" t="n">
        <f aca="false">ROUND(G47*1.15,2)</f>
        <v>75.98</v>
      </c>
      <c r="I47" s="2" t="n">
        <f aca="false">ROUND(H47*1.15,2)</f>
        <v>87.38</v>
      </c>
      <c r="J47" s="2" t="n">
        <f aca="false">ROUND(D47*0.75,2)</f>
        <v>32.58</v>
      </c>
      <c r="K47" s="3" t="n">
        <v>0</v>
      </c>
      <c r="L47" s="3" t="s">
        <v>13</v>
      </c>
      <c r="M47" s="0" t="s">
        <v>14</v>
      </c>
    </row>
    <row r="48" customFormat="false" ht="12.75" hidden="false" customHeight="false" outlineLevel="0" collapsed="false">
      <c r="A48" s="0" t="str">
        <f aca="false">CONCATENATE("D251-",ROW()+1)</f>
        <v>D251-49</v>
      </c>
      <c r="B48" s="1" t="n">
        <f aca="true">RAND()*(12-1)+1</f>
        <v>1.43952002995334</v>
      </c>
      <c r="C48" s="1" t="n">
        <f aca="true">RAND()*(12-1)+B48</f>
        <v>9.5259925326505</v>
      </c>
      <c r="D48" s="0" t="n">
        <v>43.44</v>
      </c>
      <c r="E48" s="2" t="n">
        <f aca="false">ROUND(D48*1.15,2)</f>
        <v>49.96</v>
      </c>
      <c r="F48" s="2" t="n">
        <f aca="false">ROUND(E48*1.15,2)</f>
        <v>57.45</v>
      </c>
      <c r="G48" s="2" t="n">
        <f aca="false">ROUND(F48*1.15,2)</f>
        <v>66.07</v>
      </c>
      <c r="H48" s="2" t="n">
        <f aca="false">ROUND(G48*1.15,2)</f>
        <v>75.98</v>
      </c>
      <c r="I48" s="2" t="n">
        <f aca="false">ROUND(H48*1.15,2)</f>
        <v>87.38</v>
      </c>
      <c r="J48" s="2" t="n">
        <f aca="false">ROUND(D48*0.75,2)</f>
        <v>32.58</v>
      </c>
      <c r="K48" s="3" t="n">
        <v>0</v>
      </c>
      <c r="L48" s="3" t="s">
        <v>13</v>
      </c>
      <c r="M48" s="0" t="s">
        <v>14</v>
      </c>
    </row>
    <row r="49" customFormat="false" ht="12.75" hidden="false" customHeight="false" outlineLevel="0" collapsed="false">
      <c r="A49" s="0" t="str">
        <f aca="false">CONCATENATE("D251-",ROW()+1)</f>
        <v>D251-50</v>
      </c>
      <c r="B49" s="1" t="n">
        <f aca="true">RAND()*(12-1)+1</f>
        <v>10.0334689901096</v>
      </c>
      <c r="C49" s="1" t="n">
        <f aca="true">RAND()*(12-1)+B49</f>
        <v>12.9998518320594</v>
      </c>
      <c r="D49" s="0" t="n">
        <v>43.44</v>
      </c>
      <c r="E49" s="2" t="n">
        <f aca="false">ROUND(D49*1.15,2)</f>
        <v>49.96</v>
      </c>
      <c r="F49" s="2" t="n">
        <f aca="false">ROUND(E49*1.15,2)</f>
        <v>57.45</v>
      </c>
      <c r="G49" s="2" t="n">
        <f aca="false">ROUND(F49*1.15,2)</f>
        <v>66.07</v>
      </c>
      <c r="H49" s="2" t="n">
        <f aca="false">ROUND(G49*1.15,2)</f>
        <v>75.98</v>
      </c>
      <c r="I49" s="2" t="n">
        <f aca="false">ROUND(H49*1.15,2)</f>
        <v>87.38</v>
      </c>
      <c r="J49" s="2" t="n">
        <f aca="false">ROUND(D49*0.75,2)</f>
        <v>32.58</v>
      </c>
      <c r="K49" s="3" t="n">
        <v>0</v>
      </c>
      <c r="L49" s="3" t="s">
        <v>13</v>
      </c>
      <c r="M49" s="0" t="s">
        <v>14</v>
      </c>
    </row>
    <row r="50" customFormat="false" ht="12.75" hidden="false" customHeight="false" outlineLevel="0" collapsed="false">
      <c r="A50" s="0" t="str">
        <f aca="false">CONCATENATE("D251-",ROW()+1)</f>
        <v>D251-51</v>
      </c>
      <c r="B50" s="1" t="n">
        <f aca="true">RAND()*(12-1)+1</f>
        <v>3.0489557305496</v>
      </c>
      <c r="C50" s="1" t="n">
        <f aca="true">RAND()*(12-1)+B50</f>
        <v>8.81621215288613</v>
      </c>
      <c r="D50" s="0" t="n">
        <v>43.44</v>
      </c>
      <c r="E50" s="2" t="n">
        <f aca="false">ROUND(D50*1.15,2)</f>
        <v>49.96</v>
      </c>
      <c r="F50" s="2" t="n">
        <f aca="false">ROUND(E50*1.15,2)</f>
        <v>57.45</v>
      </c>
      <c r="G50" s="2" t="n">
        <f aca="false">ROUND(F50*1.15,2)</f>
        <v>66.07</v>
      </c>
      <c r="H50" s="2" t="n">
        <f aca="false">ROUND(G50*1.15,2)</f>
        <v>75.98</v>
      </c>
      <c r="I50" s="2" t="n">
        <f aca="false">ROUND(H50*1.15,2)</f>
        <v>87.38</v>
      </c>
      <c r="J50" s="2" t="n">
        <f aca="false">ROUND(D50*0.75,2)</f>
        <v>32.58</v>
      </c>
      <c r="K50" s="3" t="n">
        <v>0</v>
      </c>
      <c r="L50" s="3" t="s">
        <v>13</v>
      </c>
      <c r="M50" s="0" t="s">
        <v>14</v>
      </c>
    </row>
    <row r="51" customFormat="false" ht="12.75" hidden="false" customHeight="false" outlineLevel="0" collapsed="false">
      <c r="A51" s="0" t="str">
        <f aca="false">CONCATENATE("D251-",ROW()+1)</f>
        <v>D251-52</v>
      </c>
      <c r="B51" s="1" t="n">
        <f aca="true">RAND()*(12-1)+1</f>
        <v>3.93819820666735</v>
      </c>
      <c r="C51" s="1" t="n">
        <f aca="true">RAND()*(12-1)+B51</f>
        <v>11.0020164983247</v>
      </c>
      <c r="D51" s="0" t="n">
        <v>43.44</v>
      </c>
      <c r="E51" s="2" t="n">
        <f aca="false">ROUND(D51*1.15,2)</f>
        <v>49.96</v>
      </c>
      <c r="F51" s="2" t="n">
        <f aca="false">ROUND(E51*1.15,2)</f>
        <v>57.45</v>
      </c>
      <c r="G51" s="2" t="n">
        <f aca="false">ROUND(F51*1.15,2)</f>
        <v>66.07</v>
      </c>
      <c r="H51" s="2" t="n">
        <f aca="false">ROUND(G51*1.15,2)</f>
        <v>75.98</v>
      </c>
      <c r="I51" s="2" t="n">
        <f aca="false">ROUND(H51*1.15,2)</f>
        <v>87.38</v>
      </c>
      <c r="J51" s="2" t="n">
        <f aca="false">ROUND(D51*0.75,2)</f>
        <v>32.58</v>
      </c>
      <c r="K51" s="3" t="n">
        <v>0</v>
      </c>
      <c r="L51" s="3" t="s">
        <v>13</v>
      </c>
      <c r="M51" s="0" t="s">
        <v>14</v>
      </c>
    </row>
    <row r="52" customFormat="false" ht="12.75" hidden="false" customHeight="false" outlineLevel="0" collapsed="false">
      <c r="A52" s="0" t="str">
        <f aca="false">CONCATENATE("D251-",ROW()+1)</f>
        <v>D251-53</v>
      </c>
      <c r="B52" s="1" t="n">
        <f aca="true">RAND()*(12-1)+1</f>
        <v>1.2834080680163</v>
      </c>
      <c r="C52" s="1" t="n">
        <f aca="true">RAND()*(12-1)+B52</f>
        <v>7.62903405562658</v>
      </c>
      <c r="D52" s="0" t="n">
        <v>43.44</v>
      </c>
      <c r="E52" s="2" t="n">
        <f aca="false">ROUND(D52*1.15,2)</f>
        <v>49.96</v>
      </c>
      <c r="F52" s="2" t="n">
        <f aca="false">ROUND(E52*1.15,2)</f>
        <v>57.45</v>
      </c>
      <c r="G52" s="2" t="n">
        <f aca="false">ROUND(F52*1.15,2)</f>
        <v>66.07</v>
      </c>
      <c r="H52" s="2" t="n">
        <f aca="false">ROUND(G52*1.15,2)</f>
        <v>75.98</v>
      </c>
      <c r="I52" s="2" t="n">
        <f aca="false">ROUND(H52*1.15,2)</f>
        <v>87.38</v>
      </c>
      <c r="J52" s="2" t="n">
        <f aca="false">ROUND(D52*0.75,2)</f>
        <v>32.58</v>
      </c>
      <c r="K52" s="3" t="n">
        <v>0</v>
      </c>
      <c r="L52" s="3" t="s">
        <v>13</v>
      </c>
      <c r="M52" s="0" t="s">
        <v>14</v>
      </c>
    </row>
    <row r="53" customFormat="false" ht="12.75" hidden="false" customHeight="false" outlineLevel="0" collapsed="false">
      <c r="A53" s="0" t="str">
        <f aca="false">CONCATENATE("D251-",ROW()+1)</f>
        <v>D251-54</v>
      </c>
      <c r="B53" s="1" t="n">
        <f aca="true">RAND()*(12-1)+1</f>
        <v>3.65509028122923</v>
      </c>
      <c r="C53" s="1" t="n">
        <f aca="true">RAND()*(12-1)+B53</f>
        <v>10.7510112485407</v>
      </c>
      <c r="D53" s="0" t="n">
        <v>43.44</v>
      </c>
      <c r="E53" s="2" t="n">
        <f aca="false">ROUND(D53*1.15,2)</f>
        <v>49.96</v>
      </c>
      <c r="F53" s="2" t="n">
        <f aca="false">ROUND(E53*1.15,2)</f>
        <v>57.45</v>
      </c>
      <c r="G53" s="2" t="n">
        <f aca="false">ROUND(F53*1.15,2)</f>
        <v>66.07</v>
      </c>
      <c r="H53" s="2" t="n">
        <f aca="false">ROUND(G53*1.15,2)</f>
        <v>75.98</v>
      </c>
      <c r="I53" s="2" t="n">
        <f aca="false">ROUND(H53*1.15,2)</f>
        <v>87.38</v>
      </c>
      <c r="J53" s="2" t="n">
        <f aca="false">ROUND(D53*0.75,2)</f>
        <v>32.58</v>
      </c>
      <c r="K53" s="3" t="n">
        <v>0</v>
      </c>
      <c r="L53" s="3" t="s">
        <v>13</v>
      </c>
      <c r="M53" s="0" t="s">
        <v>14</v>
      </c>
    </row>
    <row r="54" customFormat="false" ht="12.75" hidden="false" customHeight="false" outlineLevel="0" collapsed="false">
      <c r="A54" s="0" t="str">
        <f aca="false">CONCATENATE("D251-",ROW()+1)</f>
        <v>D251-55</v>
      </c>
      <c r="B54" s="1" t="n">
        <f aca="true">RAND()*(12-1)+1</f>
        <v>1.18540892766769</v>
      </c>
      <c r="C54" s="1" t="n">
        <f aca="true">RAND()*(12-1)+B54</f>
        <v>6.59752272990834</v>
      </c>
      <c r="D54" s="0" t="n">
        <v>43.44</v>
      </c>
      <c r="E54" s="2" t="n">
        <f aca="false">ROUND(D54*1.15,2)</f>
        <v>49.96</v>
      </c>
      <c r="F54" s="2" t="n">
        <f aca="false">ROUND(E54*1.15,2)</f>
        <v>57.45</v>
      </c>
      <c r="G54" s="2" t="n">
        <f aca="false">ROUND(F54*1.15,2)</f>
        <v>66.07</v>
      </c>
      <c r="H54" s="2" t="n">
        <f aca="false">ROUND(G54*1.15,2)</f>
        <v>75.98</v>
      </c>
      <c r="I54" s="2" t="n">
        <f aca="false">ROUND(H54*1.15,2)</f>
        <v>87.38</v>
      </c>
      <c r="J54" s="2" t="n">
        <f aca="false">ROUND(D54*0.75,2)</f>
        <v>32.58</v>
      </c>
      <c r="K54" s="3" t="n">
        <v>0</v>
      </c>
      <c r="L54" s="3" t="s">
        <v>13</v>
      </c>
      <c r="M54" s="0" t="s">
        <v>14</v>
      </c>
    </row>
    <row r="55" customFormat="false" ht="12.75" hidden="false" customHeight="false" outlineLevel="0" collapsed="false">
      <c r="A55" s="0" t="str">
        <f aca="false">CONCATENATE("D251-",ROW()+1)</f>
        <v>D251-56</v>
      </c>
      <c r="B55" s="1" t="n">
        <f aca="true">RAND()*(12-1)+1</f>
        <v>11.6118686086676</v>
      </c>
      <c r="C55" s="1" t="n">
        <f aca="true">RAND()*(12-1)+B55</f>
        <v>21.2785844285932</v>
      </c>
      <c r="D55" s="0" t="n">
        <v>43.44</v>
      </c>
      <c r="E55" s="2" t="n">
        <f aca="false">ROUND(D55*1.15,2)</f>
        <v>49.96</v>
      </c>
      <c r="F55" s="2" t="n">
        <f aca="false">ROUND(E55*1.15,2)</f>
        <v>57.45</v>
      </c>
      <c r="G55" s="2" t="n">
        <f aca="false">ROUND(F55*1.15,2)</f>
        <v>66.07</v>
      </c>
      <c r="H55" s="2" t="n">
        <f aca="false">ROUND(G55*1.15,2)</f>
        <v>75.98</v>
      </c>
      <c r="I55" s="2" t="n">
        <f aca="false">ROUND(H55*1.15,2)</f>
        <v>87.38</v>
      </c>
      <c r="J55" s="2" t="n">
        <f aca="false">ROUND(D55*0.75,2)</f>
        <v>32.58</v>
      </c>
      <c r="K55" s="3" t="n">
        <v>0</v>
      </c>
      <c r="L55" s="3" t="s">
        <v>13</v>
      </c>
      <c r="M55" s="0" t="s">
        <v>14</v>
      </c>
    </row>
    <row r="56" customFormat="false" ht="12.75" hidden="false" customHeight="false" outlineLevel="0" collapsed="false">
      <c r="A56" s="0" t="str">
        <f aca="false">CONCATENATE("D251-",ROW()+1)</f>
        <v>D251-57</v>
      </c>
      <c r="B56" s="1" t="n">
        <f aca="true">RAND()*(12-1)+1</f>
        <v>8.94290134321633</v>
      </c>
      <c r="C56" s="1" t="n">
        <f aca="true">RAND()*(12-1)+B56</f>
        <v>19.607099014629</v>
      </c>
      <c r="D56" s="0" t="n">
        <v>43.44</v>
      </c>
      <c r="E56" s="2" t="n">
        <f aca="false">ROUND(D56*1.15,2)</f>
        <v>49.96</v>
      </c>
      <c r="F56" s="2" t="n">
        <f aca="false">ROUND(E56*1.15,2)</f>
        <v>57.45</v>
      </c>
      <c r="G56" s="2" t="n">
        <f aca="false">ROUND(F56*1.15,2)</f>
        <v>66.07</v>
      </c>
      <c r="H56" s="2" t="n">
        <f aca="false">ROUND(G56*1.15,2)</f>
        <v>75.98</v>
      </c>
      <c r="I56" s="2" t="n">
        <f aca="false">ROUND(H56*1.15,2)</f>
        <v>87.38</v>
      </c>
      <c r="J56" s="2" t="n">
        <f aca="false">ROUND(D56*0.75,2)</f>
        <v>32.58</v>
      </c>
      <c r="K56" s="3" t="n">
        <v>0</v>
      </c>
      <c r="L56" s="3" t="s">
        <v>13</v>
      </c>
      <c r="M56" s="0" t="s">
        <v>14</v>
      </c>
    </row>
    <row r="57" customFormat="false" ht="12.75" hidden="false" customHeight="false" outlineLevel="0" collapsed="false">
      <c r="A57" s="0" t="str">
        <f aca="false">CONCATENATE("D251-",ROW()+1)</f>
        <v>D251-58</v>
      </c>
      <c r="B57" s="1" t="n">
        <f aca="true">RAND()*(12-1)+1</f>
        <v>10.6934009172784</v>
      </c>
      <c r="C57" s="1" t="n">
        <f aca="true">RAND()*(12-1)+B57</f>
        <v>14.7173945090119</v>
      </c>
      <c r="D57" s="0" t="n">
        <v>43.44</v>
      </c>
      <c r="E57" s="2" t="n">
        <f aca="false">ROUND(D57*1.15,2)</f>
        <v>49.96</v>
      </c>
      <c r="F57" s="2" t="n">
        <f aca="false">ROUND(E57*1.15,2)</f>
        <v>57.45</v>
      </c>
      <c r="G57" s="2" t="n">
        <f aca="false">ROUND(F57*1.15,2)</f>
        <v>66.07</v>
      </c>
      <c r="H57" s="2" t="n">
        <f aca="false">ROUND(G57*1.15,2)</f>
        <v>75.98</v>
      </c>
      <c r="I57" s="2" t="n">
        <f aca="false">ROUND(H57*1.15,2)</f>
        <v>87.38</v>
      </c>
      <c r="J57" s="2" t="n">
        <f aca="false">ROUND(D57*0.75,2)</f>
        <v>32.58</v>
      </c>
      <c r="K57" s="3" t="n">
        <v>0</v>
      </c>
      <c r="L57" s="3" t="s">
        <v>13</v>
      </c>
      <c r="M57" s="0" t="s">
        <v>14</v>
      </c>
    </row>
    <row r="58" customFormat="false" ht="12.75" hidden="false" customHeight="false" outlineLevel="0" collapsed="false">
      <c r="A58" s="0" t="str">
        <f aca="false">CONCATENATE("D251-",ROW()+1)</f>
        <v>D251-59</v>
      </c>
      <c r="B58" s="1" t="n">
        <f aca="true">RAND()*(12-1)+1</f>
        <v>11.9223386503186</v>
      </c>
      <c r="C58" s="1" t="n">
        <f aca="true">RAND()*(12-1)+B58</f>
        <v>17.2801074813079</v>
      </c>
      <c r="D58" s="0" t="n">
        <v>43.44</v>
      </c>
      <c r="E58" s="2" t="n">
        <f aca="false">ROUND(D58*1.15,2)</f>
        <v>49.96</v>
      </c>
      <c r="F58" s="2" t="n">
        <f aca="false">ROUND(E58*1.15,2)</f>
        <v>57.45</v>
      </c>
      <c r="G58" s="2" t="n">
        <f aca="false">ROUND(F58*1.15,2)</f>
        <v>66.07</v>
      </c>
      <c r="H58" s="2" t="n">
        <f aca="false">ROUND(G58*1.15,2)</f>
        <v>75.98</v>
      </c>
      <c r="I58" s="2" t="n">
        <f aca="false">ROUND(H58*1.15,2)</f>
        <v>87.38</v>
      </c>
      <c r="J58" s="2" t="n">
        <f aca="false">ROUND(D58*0.75,2)</f>
        <v>32.58</v>
      </c>
      <c r="K58" s="3" t="n">
        <v>0</v>
      </c>
      <c r="L58" s="3" t="s">
        <v>13</v>
      </c>
      <c r="M58" s="0" t="s">
        <v>14</v>
      </c>
    </row>
    <row r="59" customFormat="false" ht="12.75" hidden="false" customHeight="false" outlineLevel="0" collapsed="false">
      <c r="A59" s="0" t="str">
        <f aca="false">CONCATENATE("D251-",ROW()+1)</f>
        <v>D251-60</v>
      </c>
      <c r="B59" s="1" t="n">
        <f aca="true">RAND()*(12-1)+1</f>
        <v>2.24946934145892</v>
      </c>
      <c r="C59" s="1" t="n">
        <f aca="true">RAND()*(12-1)+B59</f>
        <v>12.2373212223634</v>
      </c>
      <c r="D59" s="0" t="n">
        <v>43.44</v>
      </c>
      <c r="E59" s="2" t="n">
        <f aca="false">ROUND(D59*1.15,2)</f>
        <v>49.96</v>
      </c>
      <c r="F59" s="2" t="n">
        <f aca="false">ROUND(E59*1.15,2)</f>
        <v>57.45</v>
      </c>
      <c r="G59" s="2" t="n">
        <f aca="false">ROUND(F59*1.15,2)</f>
        <v>66.07</v>
      </c>
      <c r="H59" s="2" t="n">
        <f aca="false">ROUND(G59*1.15,2)</f>
        <v>75.98</v>
      </c>
      <c r="I59" s="2" t="n">
        <f aca="false">ROUND(H59*1.15,2)</f>
        <v>87.38</v>
      </c>
      <c r="J59" s="2" t="n">
        <f aca="false">ROUND(D59*0.75,2)</f>
        <v>32.58</v>
      </c>
      <c r="K59" s="3" t="n">
        <v>0</v>
      </c>
      <c r="L59" s="3" t="s">
        <v>13</v>
      </c>
      <c r="M59" s="0" t="s">
        <v>14</v>
      </c>
    </row>
    <row r="60" customFormat="false" ht="12.75" hidden="false" customHeight="false" outlineLevel="0" collapsed="false">
      <c r="A60" s="0" t="str">
        <f aca="false">CONCATENATE("D251-",ROW()+1)</f>
        <v>D251-61</v>
      </c>
      <c r="B60" s="1" t="n">
        <f aca="true">RAND()*(12-1)+1</f>
        <v>10.4145547655319</v>
      </c>
      <c r="C60" s="1" t="n">
        <f aca="true">RAND()*(12-1)+B60</f>
        <v>12.6493688309559</v>
      </c>
      <c r="D60" s="0" t="n">
        <v>43.44</v>
      </c>
      <c r="E60" s="2" t="n">
        <f aca="false">ROUND(D60*1.15,2)</f>
        <v>49.96</v>
      </c>
      <c r="F60" s="2" t="n">
        <f aca="false">ROUND(E60*1.15,2)</f>
        <v>57.45</v>
      </c>
      <c r="G60" s="2" t="n">
        <f aca="false">ROUND(F60*1.15,2)</f>
        <v>66.07</v>
      </c>
      <c r="H60" s="2" t="n">
        <f aca="false">ROUND(G60*1.15,2)</f>
        <v>75.98</v>
      </c>
      <c r="I60" s="2" t="n">
        <f aca="false">ROUND(H60*1.15,2)</f>
        <v>87.38</v>
      </c>
      <c r="J60" s="2" t="n">
        <f aca="false">ROUND(D60*0.75,2)</f>
        <v>32.58</v>
      </c>
      <c r="K60" s="3" t="n">
        <v>0</v>
      </c>
      <c r="L60" s="3" t="s">
        <v>13</v>
      </c>
      <c r="M60" s="0" t="s">
        <v>14</v>
      </c>
    </row>
    <row r="61" customFormat="false" ht="12.75" hidden="false" customHeight="false" outlineLevel="0" collapsed="false">
      <c r="A61" s="0" t="str">
        <f aca="false">CONCATENATE("D251-",ROW()+1)</f>
        <v>D251-62</v>
      </c>
      <c r="B61" s="1" t="n">
        <f aca="true">RAND()*(12-1)+1</f>
        <v>7.59103441578664</v>
      </c>
      <c r="C61" s="1" t="n">
        <f aca="true">RAND()*(12-1)+B61</f>
        <v>16.2771198532022</v>
      </c>
      <c r="D61" s="0" t="n">
        <v>43.44</v>
      </c>
      <c r="E61" s="2" t="n">
        <f aca="false">ROUND(D61*1.15,2)</f>
        <v>49.96</v>
      </c>
      <c r="F61" s="2" t="n">
        <f aca="false">ROUND(E61*1.15,2)</f>
        <v>57.45</v>
      </c>
      <c r="G61" s="2" t="n">
        <f aca="false">ROUND(F61*1.15,2)</f>
        <v>66.07</v>
      </c>
      <c r="H61" s="2" t="n">
        <f aca="false">ROUND(G61*1.15,2)</f>
        <v>75.98</v>
      </c>
      <c r="I61" s="2" t="n">
        <f aca="false">ROUND(H61*1.15,2)</f>
        <v>87.38</v>
      </c>
      <c r="J61" s="2" t="n">
        <f aca="false">ROUND(D61*0.75,2)</f>
        <v>32.58</v>
      </c>
      <c r="K61" s="3" t="n">
        <v>0</v>
      </c>
      <c r="L61" s="3" t="s">
        <v>13</v>
      </c>
      <c r="M61" s="0" t="s">
        <v>14</v>
      </c>
    </row>
    <row r="62" customFormat="false" ht="12.75" hidden="false" customHeight="false" outlineLevel="0" collapsed="false">
      <c r="A62" s="0" t="str">
        <f aca="false">CONCATENATE("D251-",ROW()+1)</f>
        <v>D251-63</v>
      </c>
      <c r="B62" s="1" t="n">
        <f aca="true">RAND()*(12-1)+1</f>
        <v>7.95252314429759</v>
      </c>
      <c r="C62" s="1" t="n">
        <f aca="true">RAND()*(12-1)+B62</f>
        <v>13.2309686995307</v>
      </c>
      <c r="D62" s="0" t="n">
        <v>43.44</v>
      </c>
      <c r="E62" s="2" t="n">
        <f aca="false">ROUND(D62*1.15,2)</f>
        <v>49.96</v>
      </c>
      <c r="F62" s="2" t="n">
        <f aca="false">ROUND(E62*1.15,2)</f>
        <v>57.45</v>
      </c>
      <c r="G62" s="2" t="n">
        <f aca="false">ROUND(F62*1.15,2)</f>
        <v>66.07</v>
      </c>
      <c r="H62" s="2" t="n">
        <f aca="false">ROUND(G62*1.15,2)</f>
        <v>75.98</v>
      </c>
      <c r="I62" s="2" t="n">
        <f aca="false">ROUND(H62*1.15,2)</f>
        <v>87.38</v>
      </c>
      <c r="J62" s="2" t="n">
        <f aca="false">ROUND(D62*0.75,2)</f>
        <v>32.58</v>
      </c>
      <c r="K62" s="3" t="n">
        <v>0</v>
      </c>
      <c r="L62" s="3" t="s">
        <v>13</v>
      </c>
      <c r="M62" s="0" t="s">
        <v>14</v>
      </c>
    </row>
    <row r="63" customFormat="false" ht="12.75" hidden="false" customHeight="false" outlineLevel="0" collapsed="false">
      <c r="A63" s="0" t="str">
        <f aca="false">CONCATENATE("D251-",ROW()+1)</f>
        <v>D251-64</v>
      </c>
      <c r="B63" s="1" t="n">
        <f aca="true">RAND()*(12-1)+1</f>
        <v>8.05379147185658</v>
      </c>
      <c r="C63" s="1" t="n">
        <f aca="true">RAND()*(12-1)+B63</f>
        <v>10.9923869387136</v>
      </c>
      <c r="D63" s="0" t="n">
        <v>43.44</v>
      </c>
      <c r="E63" s="2" t="n">
        <f aca="false">ROUND(D63*1.15,2)</f>
        <v>49.96</v>
      </c>
      <c r="F63" s="2" t="n">
        <f aca="false">ROUND(E63*1.15,2)</f>
        <v>57.45</v>
      </c>
      <c r="G63" s="2" t="n">
        <f aca="false">ROUND(F63*1.15,2)</f>
        <v>66.07</v>
      </c>
      <c r="H63" s="2" t="n">
        <f aca="false">ROUND(G63*1.15,2)</f>
        <v>75.98</v>
      </c>
      <c r="I63" s="2" t="n">
        <f aca="false">ROUND(H63*1.15,2)</f>
        <v>87.38</v>
      </c>
      <c r="J63" s="2" t="n">
        <f aca="false">ROUND(D63*0.75,2)</f>
        <v>32.58</v>
      </c>
      <c r="K63" s="3" t="n">
        <v>0</v>
      </c>
      <c r="L63" s="3" t="s">
        <v>13</v>
      </c>
      <c r="M63" s="0" t="s">
        <v>14</v>
      </c>
    </row>
    <row r="64" customFormat="false" ht="12.75" hidden="false" customHeight="false" outlineLevel="0" collapsed="false">
      <c r="A64" s="0" t="str">
        <f aca="false">CONCATENATE("D251-",ROW()+1)</f>
        <v>D251-65</v>
      </c>
      <c r="B64" s="1" t="n">
        <f aca="true">RAND()*(12-1)+1</f>
        <v>6.20612116853163</v>
      </c>
      <c r="C64" s="1" t="n">
        <f aca="true">RAND()*(12-1)+B64</f>
        <v>12.9234525262207</v>
      </c>
      <c r="D64" s="0" t="n">
        <v>43.44</v>
      </c>
      <c r="E64" s="2" t="n">
        <f aca="false">ROUND(D64*1.15,2)</f>
        <v>49.96</v>
      </c>
      <c r="F64" s="2" t="n">
        <f aca="false">ROUND(E64*1.15,2)</f>
        <v>57.45</v>
      </c>
      <c r="G64" s="2" t="n">
        <f aca="false">ROUND(F64*1.15,2)</f>
        <v>66.07</v>
      </c>
      <c r="H64" s="2" t="n">
        <f aca="false">ROUND(G64*1.15,2)</f>
        <v>75.98</v>
      </c>
      <c r="I64" s="2" t="n">
        <f aca="false">ROUND(H64*1.15,2)</f>
        <v>87.38</v>
      </c>
      <c r="J64" s="2" t="n">
        <f aca="false">ROUND(D64*0.75,2)</f>
        <v>32.58</v>
      </c>
      <c r="K64" s="3" t="n">
        <v>0</v>
      </c>
      <c r="L64" s="3" t="s">
        <v>13</v>
      </c>
      <c r="M64" s="0" t="s">
        <v>14</v>
      </c>
    </row>
    <row r="65" customFormat="false" ht="12.75" hidden="false" customHeight="false" outlineLevel="0" collapsed="false">
      <c r="A65" s="0" t="str">
        <f aca="false">CONCATENATE("D251-",ROW()+1)</f>
        <v>D251-66</v>
      </c>
      <c r="B65" s="1" t="n">
        <f aca="true">RAND()*(12-1)+1</f>
        <v>10.9390054867601</v>
      </c>
      <c r="C65" s="1" t="n">
        <f aca="true">RAND()*(12-1)+B65</f>
        <v>20.3468171225057</v>
      </c>
      <c r="D65" s="0" t="n">
        <v>43.44</v>
      </c>
      <c r="E65" s="2" t="n">
        <f aca="false">ROUND(D65*1.15,2)</f>
        <v>49.96</v>
      </c>
      <c r="F65" s="2" t="n">
        <f aca="false">ROUND(E65*1.15,2)</f>
        <v>57.45</v>
      </c>
      <c r="G65" s="2" t="n">
        <f aca="false">ROUND(F65*1.15,2)</f>
        <v>66.07</v>
      </c>
      <c r="H65" s="2" t="n">
        <f aca="false">ROUND(G65*1.15,2)</f>
        <v>75.98</v>
      </c>
      <c r="I65" s="2" t="n">
        <f aca="false">ROUND(H65*1.15,2)</f>
        <v>87.38</v>
      </c>
      <c r="J65" s="2" t="n">
        <f aca="false">ROUND(D65*0.75,2)</f>
        <v>32.58</v>
      </c>
      <c r="K65" s="3" t="n">
        <v>0</v>
      </c>
      <c r="L65" s="3" t="s">
        <v>13</v>
      </c>
      <c r="M65" s="0" t="s">
        <v>14</v>
      </c>
    </row>
    <row r="66" customFormat="false" ht="12.75" hidden="false" customHeight="false" outlineLevel="0" collapsed="false">
      <c r="A66" s="0" t="str">
        <f aca="false">CONCATENATE("D251-",ROW()+1)</f>
        <v>D251-67</v>
      </c>
      <c r="B66" s="1" t="n">
        <f aca="true">RAND()*(12-1)+1</f>
        <v>6.74723258010658</v>
      </c>
      <c r="C66" s="1" t="n">
        <f aca="true">RAND()*(12-1)+B66</f>
        <v>14.1641168998553</v>
      </c>
      <c r="D66" s="0" t="n">
        <v>43.44</v>
      </c>
      <c r="E66" s="2" t="n">
        <f aca="false">ROUND(D66*1.15,2)</f>
        <v>49.96</v>
      </c>
      <c r="F66" s="2" t="n">
        <f aca="false">ROUND(E66*1.15,2)</f>
        <v>57.45</v>
      </c>
      <c r="G66" s="2" t="n">
        <f aca="false">ROUND(F66*1.15,2)</f>
        <v>66.07</v>
      </c>
      <c r="H66" s="2" t="n">
        <f aca="false">ROUND(G66*1.15,2)</f>
        <v>75.98</v>
      </c>
      <c r="I66" s="2" t="n">
        <f aca="false">ROUND(H66*1.15,2)</f>
        <v>87.38</v>
      </c>
      <c r="J66" s="2" t="n">
        <f aca="false">ROUND(D66*0.75,2)</f>
        <v>32.58</v>
      </c>
      <c r="K66" s="3" t="n">
        <v>0</v>
      </c>
      <c r="L66" s="3" t="s">
        <v>13</v>
      </c>
      <c r="M66" s="0" t="s">
        <v>14</v>
      </c>
    </row>
    <row r="67" customFormat="false" ht="12.75" hidden="false" customHeight="false" outlineLevel="0" collapsed="false">
      <c r="A67" s="0" t="str">
        <f aca="false">CONCATENATE("D251-",ROW()+1)</f>
        <v>D251-68</v>
      </c>
      <c r="B67" s="1" t="n">
        <f aca="true">RAND()*(12-1)+1</f>
        <v>4.21647068237019</v>
      </c>
      <c r="C67" s="1" t="n">
        <f aca="true">RAND()*(12-1)+B67</f>
        <v>13.2306753044974</v>
      </c>
      <c r="D67" s="0" t="n">
        <v>43.44</v>
      </c>
      <c r="E67" s="2" t="n">
        <f aca="false">ROUND(D67*1.15,2)</f>
        <v>49.96</v>
      </c>
      <c r="F67" s="2" t="n">
        <f aca="false">ROUND(E67*1.15,2)</f>
        <v>57.45</v>
      </c>
      <c r="G67" s="2" t="n">
        <f aca="false">ROUND(F67*1.15,2)</f>
        <v>66.07</v>
      </c>
      <c r="H67" s="2" t="n">
        <f aca="false">ROUND(G67*1.15,2)</f>
        <v>75.98</v>
      </c>
      <c r="I67" s="2" t="n">
        <f aca="false">ROUND(H67*1.15,2)</f>
        <v>87.38</v>
      </c>
      <c r="J67" s="2" t="n">
        <f aca="false">ROUND(D67*0.75,2)</f>
        <v>32.58</v>
      </c>
      <c r="K67" s="3" t="n">
        <v>0</v>
      </c>
      <c r="L67" s="3" t="s">
        <v>13</v>
      </c>
      <c r="M67" s="0" t="s">
        <v>14</v>
      </c>
    </row>
    <row r="68" customFormat="false" ht="12.75" hidden="false" customHeight="false" outlineLevel="0" collapsed="false">
      <c r="A68" s="0" t="str">
        <f aca="false">CONCATENATE("D251-",ROW()+1)</f>
        <v>D251-69</v>
      </c>
      <c r="B68" s="1" t="n">
        <f aca="true">RAND()*(12-1)+1</f>
        <v>1.6859937395647</v>
      </c>
      <c r="C68" s="1" t="n">
        <f aca="true">RAND()*(12-1)+B68</f>
        <v>5.24820445008004</v>
      </c>
      <c r="D68" s="0" t="n">
        <v>43.44</v>
      </c>
      <c r="E68" s="2" t="n">
        <f aca="false">ROUND(D68*1.15,2)</f>
        <v>49.96</v>
      </c>
      <c r="F68" s="2" t="n">
        <f aca="false">ROUND(E68*1.15,2)</f>
        <v>57.45</v>
      </c>
      <c r="G68" s="2" t="n">
        <f aca="false">ROUND(F68*1.15,2)</f>
        <v>66.07</v>
      </c>
      <c r="H68" s="2" t="n">
        <f aca="false">ROUND(G68*1.15,2)</f>
        <v>75.98</v>
      </c>
      <c r="I68" s="2" t="n">
        <f aca="false">ROUND(H68*1.15,2)</f>
        <v>87.38</v>
      </c>
      <c r="J68" s="2" t="n">
        <f aca="false">ROUND(D68*0.75,2)</f>
        <v>32.58</v>
      </c>
      <c r="K68" s="3" t="n">
        <v>0</v>
      </c>
      <c r="L68" s="3" t="s">
        <v>13</v>
      </c>
      <c r="M68" s="0" t="s">
        <v>14</v>
      </c>
    </row>
    <row r="69" customFormat="false" ht="12.75" hidden="false" customHeight="false" outlineLevel="0" collapsed="false">
      <c r="A69" s="0" t="str">
        <f aca="false">CONCATENATE("D251-",ROW()+1)</f>
        <v>D251-70</v>
      </c>
      <c r="B69" s="1" t="n">
        <f aca="true">RAND()*(12-1)+1</f>
        <v>7.50348508779034</v>
      </c>
      <c r="C69" s="1" t="n">
        <f aca="true">RAND()*(12-1)+B69</f>
        <v>17.7028264833391</v>
      </c>
      <c r="D69" s="0" t="n">
        <v>43.44</v>
      </c>
      <c r="E69" s="2" t="n">
        <f aca="false">ROUND(D69*1.15,2)</f>
        <v>49.96</v>
      </c>
      <c r="F69" s="2" t="n">
        <f aca="false">ROUND(E69*1.15,2)</f>
        <v>57.45</v>
      </c>
      <c r="G69" s="2" t="n">
        <f aca="false">ROUND(F69*1.15,2)</f>
        <v>66.07</v>
      </c>
      <c r="H69" s="2" t="n">
        <f aca="false">ROUND(G69*1.15,2)</f>
        <v>75.98</v>
      </c>
      <c r="I69" s="2" t="n">
        <f aca="false">ROUND(H69*1.15,2)</f>
        <v>87.38</v>
      </c>
      <c r="J69" s="2" t="n">
        <f aca="false">ROUND(D69*0.75,2)</f>
        <v>32.58</v>
      </c>
      <c r="K69" s="3" t="n">
        <v>0</v>
      </c>
      <c r="L69" s="3" t="s">
        <v>13</v>
      </c>
      <c r="M69" s="0" t="s">
        <v>14</v>
      </c>
    </row>
    <row r="70" customFormat="false" ht="12.75" hidden="false" customHeight="false" outlineLevel="0" collapsed="false">
      <c r="A70" s="0" t="str">
        <f aca="false">CONCATENATE("D251-",ROW()+1)</f>
        <v>D251-71</v>
      </c>
      <c r="B70" s="1" t="n">
        <f aca="true">RAND()*(12-1)+1</f>
        <v>6.53099639966152</v>
      </c>
      <c r="C70" s="1" t="n">
        <f aca="true">RAND()*(12-1)+B70</f>
        <v>14.2964850622158</v>
      </c>
      <c r="D70" s="0" t="n">
        <v>43.44</v>
      </c>
      <c r="E70" s="2" t="n">
        <f aca="false">ROUND(D70*1.15,2)</f>
        <v>49.96</v>
      </c>
      <c r="F70" s="2" t="n">
        <f aca="false">ROUND(E70*1.15,2)</f>
        <v>57.45</v>
      </c>
      <c r="G70" s="2" t="n">
        <f aca="false">ROUND(F70*1.15,2)</f>
        <v>66.07</v>
      </c>
      <c r="H70" s="2" t="n">
        <f aca="false">ROUND(G70*1.15,2)</f>
        <v>75.98</v>
      </c>
      <c r="I70" s="2" t="n">
        <f aca="false">ROUND(H70*1.15,2)</f>
        <v>87.38</v>
      </c>
      <c r="J70" s="2" t="n">
        <f aca="false">ROUND(D70*0.75,2)</f>
        <v>32.58</v>
      </c>
      <c r="K70" s="3" t="n">
        <v>0</v>
      </c>
      <c r="L70" s="3" t="s">
        <v>13</v>
      </c>
      <c r="M70" s="0" t="s">
        <v>14</v>
      </c>
    </row>
    <row r="71" customFormat="false" ht="12.75" hidden="false" customHeight="false" outlineLevel="0" collapsed="false">
      <c r="A71" s="0" t="str">
        <f aca="false">CONCATENATE("D251-",ROW()+1)</f>
        <v>D251-72</v>
      </c>
      <c r="B71" s="1" t="n">
        <f aca="true">RAND()*(12-1)+1</f>
        <v>4.66700554195027</v>
      </c>
      <c r="C71" s="1" t="n">
        <f aca="true">RAND()*(12-1)+B71</f>
        <v>12.5253131199183</v>
      </c>
      <c r="D71" s="0" t="n">
        <v>43.44</v>
      </c>
      <c r="E71" s="2" t="n">
        <f aca="false">ROUND(D71*1.15,2)</f>
        <v>49.96</v>
      </c>
      <c r="F71" s="2" t="n">
        <f aca="false">ROUND(E71*1.15,2)</f>
        <v>57.45</v>
      </c>
      <c r="G71" s="2" t="n">
        <f aca="false">ROUND(F71*1.15,2)</f>
        <v>66.07</v>
      </c>
      <c r="H71" s="2" t="n">
        <f aca="false">ROUND(G71*1.15,2)</f>
        <v>75.98</v>
      </c>
      <c r="I71" s="2" t="n">
        <f aca="false">ROUND(H71*1.15,2)</f>
        <v>87.38</v>
      </c>
      <c r="J71" s="2" t="n">
        <f aca="false">ROUND(D71*0.75,2)</f>
        <v>32.58</v>
      </c>
      <c r="K71" s="3" t="n">
        <v>0</v>
      </c>
      <c r="L71" s="3" t="s">
        <v>13</v>
      </c>
      <c r="M71" s="0" t="s">
        <v>14</v>
      </c>
    </row>
    <row r="72" customFormat="false" ht="12.75" hidden="false" customHeight="false" outlineLevel="0" collapsed="false">
      <c r="A72" s="0" t="str">
        <f aca="false">CONCATENATE("D251-",ROW()+1)</f>
        <v>D251-73</v>
      </c>
      <c r="B72" s="1" t="n">
        <f aca="true">RAND()*(12-1)+1</f>
        <v>1.25973229210256</v>
      </c>
      <c r="C72" s="1" t="n">
        <f aca="true">RAND()*(12-1)+B72</f>
        <v>6.84595210527403</v>
      </c>
      <c r="D72" s="0" t="n">
        <v>43.44</v>
      </c>
      <c r="E72" s="2" t="n">
        <f aca="false">ROUND(D72*1.15,2)</f>
        <v>49.96</v>
      </c>
      <c r="F72" s="2" t="n">
        <f aca="false">ROUND(E72*1.15,2)</f>
        <v>57.45</v>
      </c>
      <c r="G72" s="2" t="n">
        <f aca="false">ROUND(F72*1.15,2)</f>
        <v>66.07</v>
      </c>
      <c r="H72" s="2" t="n">
        <f aca="false">ROUND(G72*1.15,2)</f>
        <v>75.98</v>
      </c>
      <c r="I72" s="2" t="n">
        <f aca="false">ROUND(H72*1.15,2)</f>
        <v>87.38</v>
      </c>
      <c r="J72" s="2" t="n">
        <f aca="false">ROUND(D72*0.75,2)</f>
        <v>32.58</v>
      </c>
      <c r="K72" s="3" t="n">
        <v>0</v>
      </c>
      <c r="L72" s="3" t="s">
        <v>13</v>
      </c>
      <c r="M72" s="0" t="s">
        <v>14</v>
      </c>
    </row>
    <row r="73" customFormat="false" ht="12.75" hidden="false" customHeight="false" outlineLevel="0" collapsed="false">
      <c r="A73" s="0" t="str">
        <f aca="false">CONCATENATE("D251-",ROW()+1)</f>
        <v>D251-74</v>
      </c>
      <c r="B73" s="1" t="n">
        <f aca="true">RAND()*(12-1)+1</f>
        <v>9.07600147233715</v>
      </c>
      <c r="C73" s="1" t="n">
        <f aca="true">RAND()*(12-1)+B73</f>
        <v>14.9738837337434</v>
      </c>
      <c r="D73" s="0" t="n">
        <v>43.44</v>
      </c>
      <c r="E73" s="2" t="n">
        <f aca="false">ROUND(D73*1.15,2)</f>
        <v>49.96</v>
      </c>
      <c r="F73" s="2" t="n">
        <f aca="false">ROUND(E73*1.15,2)</f>
        <v>57.45</v>
      </c>
      <c r="G73" s="2" t="n">
        <f aca="false">ROUND(F73*1.15,2)</f>
        <v>66.07</v>
      </c>
      <c r="H73" s="2" t="n">
        <f aca="false">ROUND(G73*1.15,2)</f>
        <v>75.98</v>
      </c>
      <c r="I73" s="2" t="n">
        <f aca="false">ROUND(H73*1.15,2)</f>
        <v>87.38</v>
      </c>
      <c r="J73" s="2" t="n">
        <f aca="false">ROUND(D73*0.75,2)</f>
        <v>32.58</v>
      </c>
      <c r="K73" s="3" t="n">
        <v>0</v>
      </c>
      <c r="L73" s="3" t="s">
        <v>13</v>
      </c>
      <c r="M73" s="0" t="s">
        <v>14</v>
      </c>
    </row>
    <row r="74" customFormat="false" ht="12.75" hidden="false" customHeight="false" outlineLevel="0" collapsed="false">
      <c r="A74" s="0" t="str">
        <f aca="false">CONCATENATE("D251-",ROW()+1)</f>
        <v>D251-75</v>
      </c>
      <c r="B74" s="1" t="n">
        <f aca="true">RAND()*(12-1)+1</f>
        <v>7.29122749605255</v>
      </c>
      <c r="C74" s="1" t="n">
        <f aca="true">RAND()*(12-1)+B74</f>
        <v>10.7775371333611</v>
      </c>
      <c r="D74" s="0" t="n">
        <v>43.44</v>
      </c>
      <c r="E74" s="2" t="n">
        <f aca="false">ROUND(D74*1.15,2)</f>
        <v>49.96</v>
      </c>
      <c r="F74" s="2" t="n">
        <f aca="false">ROUND(E74*1.15,2)</f>
        <v>57.45</v>
      </c>
      <c r="G74" s="2" t="n">
        <f aca="false">ROUND(F74*1.15,2)</f>
        <v>66.07</v>
      </c>
      <c r="H74" s="2" t="n">
        <f aca="false">ROUND(G74*1.15,2)</f>
        <v>75.98</v>
      </c>
      <c r="I74" s="2" t="n">
        <f aca="false">ROUND(H74*1.15,2)</f>
        <v>87.38</v>
      </c>
      <c r="J74" s="2" t="n">
        <f aca="false">ROUND(D74*0.75,2)</f>
        <v>32.58</v>
      </c>
      <c r="K74" s="3" t="n">
        <v>0</v>
      </c>
      <c r="L74" s="3" t="s">
        <v>13</v>
      </c>
      <c r="M74" s="0" t="s">
        <v>14</v>
      </c>
    </row>
    <row r="75" customFormat="false" ht="12.75" hidden="false" customHeight="false" outlineLevel="0" collapsed="false">
      <c r="A75" s="0" t="str">
        <f aca="false">CONCATENATE("D251-",ROW()+1)</f>
        <v>D251-76</v>
      </c>
      <c r="B75" s="1" t="n">
        <f aca="true">RAND()*(12-1)+1</f>
        <v>6.18597839574212</v>
      </c>
      <c r="C75" s="1" t="n">
        <f aca="true">RAND()*(12-1)+B75</f>
        <v>12.1532852636892</v>
      </c>
      <c r="D75" s="0" t="n">
        <v>43.44</v>
      </c>
      <c r="E75" s="2" t="n">
        <f aca="false">ROUND(D75*1.15,2)</f>
        <v>49.96</v>
      </c>
      <c r="F75" s="2" t="n">
        <f aca="false">ROUND(E75*1.15,2)</f>
        <v>57.45</v>
      </c>
      <c r="G75" s="2" t="n">
        <f aca="false">ROUND(F75*1.15,2)</f>
        <v>66.07</v>
      </c>
      <c r="H75" s="2" t="n">
        <f aca="false">ROUND(G75*1.15,2)</f>
        <v>75.98</v>
      </c>
      <c r="I75" s="2" t="n">
        <f aca="false">ROUND(H75*1.15,2)</f>
        <v>87.38</v>
      </c>
      <c r="J75" s="2" t="n">
        <f aca="false">ROUND(D75*0.75,2)</f>
        <v>32.58</v>
      </c>
      <c r="K75" s="3" t="n">
        <v>0</v>
      </c>
      <c r="L75" s="3" t="s">
        <v>13</v>
      </c>
      <c r="M75" s="0" t="s">
        <v>14</v>
      </c>
    </row>
    <row r="76" customFormat="false" ht="12.75" hidden="false" customHeight="false" outlineLevel="0" collapsed="false">
      <c r="A76" s="0" t="str">
        <f aca="false">CONCATENATE("D251-",ROW()+1)</f>
        <v>D251-77</v>
      </c>
      <c r="B76" s="1" t="n">
        <f aca="true">RAND()*(12-1)+1</f>
        <v>7.89987575688145</v>
      </c>
      <c r="C76" s="1" t="n">
        <f aca="true">RAND()*(12-1)+B76</f>
        <v>13.9518623609428</v>
      </c>
      <c r="D76" s="0" t="n">
        <v>43.44</v>
      </c>
      <c r="E76" s="2" t="n">
        <f aca="false">ROUND(D76*1.15,2)</f>
        <v>49.96</v>
      </c>
      <c r="F76" s="2" t="n">
        <f aca="false">ROUND(E76*1.15,2)</f>
        <v>57.45</v>
      </c>
      <c r="G76" s="2" t="n">
        <f aca="false">ROUND(F76*1.15,2)</f>
        <v>66.07</v>
      </c>
      <c r="H76" s="2" t="n">
        <f aca="false">ROUND(G76*1.15,2)</f>
        <v>75.98</v>
      </c>
      <c r="I76" s="2" t="n">
        <f aca="false">ROUND(H76*1.15,2)</f>
        <v>87.38</v>
      </c>
      <c r="J76" s="2" t="n">
        <f aca="false">ROUND(D76*0.75,2)</f>
        <v>32.58</v>
      </c>
      <c r="K76" s="3" t="n">
        <v>0</v>
      </c>
      <c r="L76" s="3" t="s">
        <v>13</v>
      </c>
      <c r="M76" s="0" t="s">
        <v>14</v>
      </c>
    </row>
    <row r="77" customFormat="false" ht="12.75" hidden="false" customHeight="false" outlineLevel="0" collapsed="false">
      <c r="A77" s="0" t="str">
        <f aca="false">CONCATENATE("D251-",ROW()+1)</f>
        <v>D251-78</v>
      </c>
      <c r="B77" s="1" t="n">
        <f aca="true">RAND()*(12-1)+1</f>
        <v>4.67252849403134</v>
      </c>
      <c r="C77" s="1" t="n">
        <f aca="true">RAND()*(12-1)+B77</f>
        <v>14.7439120992566</v>
      </c>
      <c r="D77" s="0" t="n">
        <v>43.44</v>
      </c>
      <c r="E77" s="2" t="n">
        <f aca="false">ROUND(D77*1.15,2)</f>
        <v>49.96</v>
      </c>
      <c r="F77" s="2" t="n">
        <f aca="false">ROUND(E77*1.15,2)</f>
        <v>57.45</v>
      </c>
      <c r="G77" s="2" t="n">
        <f aca="false">ROUND(F77*1.15,2)</f>
        <v>66.07</v>
      </c>
      <c r="H77" s="2" t="n">
        <f aca="false">ROUND(G77*1.15,2)</f>
        <v>75.98</v>
      </c>
      <c r="I77" s="2" t="n">
        <f aca="false">ROUND(H77*1.15,2)</f>
        <v>87.38</v>
      </c>
      <c r="J77" s="2" t="n">
        <f aca="false">ROUND(D77*0.75,2)</f>
        <v>32.58</v>
      </c>
      <c r="K77" s="3" t="n">
        <v>0</v>
      </c>
      <c r="L77" s="3" t="s">
        <v>13</v>
      </c>
      <c r="M77" s="0" t="s">
        <v>14</v>
      </c>
    </row>
    <row r="78" customFormat="false" ht="12.75" hidden="false" customHeight="false" outlineLevel="0" collapsed="false">
      <c r="A78" s="0" t="str">
        <f aca="false">CONCATENATE("D251-",ROW()+1)</f>
        <v>D251-79</v>
      </c>
      <c r="B78" s="1" t="n">
        <f aca="true">RAND()*(12-1)+1</f>
        <v>3.90264714508728</v>
      </c>
      <c r="C78" s="1" t="n">
        <f aca="true">RAND()*(12-1)+B78</f>
        <v>8.87404402781534</v>
      </c>
      <c r="D78" s="0" t="n">
        <v>43.44</v>
      </c>
      <c r="E78" s="2" t="n">
        <f aca="false">ROUND(D78*1.15,2)</f>
        <v>49.96</v>
      </c>
      <c r="F78" s="2" t="n">
        <f aca="false">ROUND(E78*1.15,2)</f>
        <v>57.45</v>
      </c>
      <c r="G78" s="2" t="n">
        <f aca="false">ROUND(F78*1.15,2)</f>
        <v>66.07</v>
      </c>
      <c r="H78" s="2" t="n">
        <f aca="false">ROUND(G78*1.15,2)</f>
        <v>75.98</v>
      </c>
      <c r="I78" s="2" t="n">
        <f aca="false">ROUND(H78*1.15,2)</f>
        <v>87.38</v>
      </c>
      <c r="J78" s="2" t="n">
        <f aca="false">ROUND(D78*0.75,2)</f>
        <v>32.58</v>
      </c>
      <c r="K78" s="3" t="n">
        <v>0</v>
      </c>
      <c r="L78" s="3" t="s">
        <v>13</v>
      </c>
      <c r="M78" s="0" t="s">
        <v>14</v>
      </c>
    </row>
    <row r="79" customFormat="false" ht="12.75" hidden="false" customHeight="false" outlineLevel="0" collapsed="false">
      <c r="A79" s="0" t="str">
        <f aca="false">CONCATENATE("D251-",ROW()+1)</f>
        <v>D251-80</v>
      </c>
      <c r="B79" s="1" t="n">
        <f aca="true">RAND()*(12-1)+1</f>
        <v>2.41349143759869</v>
      </c>
      <c r="C79" s="1" t="n">
        <f aca="true">RAND()*(12-1)+B79</f>
        <v>5.66460878876603</v>
      </c>
      <c r="D79" s="0" t="n">
        <v>43.44</v>
      </c>
      <c r="E79" s="2" t="n">
        <f aca="false">ROUND(D79*1.15,2)</f>
        <v>49.96</v>
      </c>
      <c r="F79" s="2" t="n">
        <f aca="false">ROUND(E79*1.15,2)</f>
        <v>57.45</v>
      </c>
      <c r="G79" s="2" t="n">
        <f aca="false">ROUND(F79*1.15,2)</f>
        <v>66.07</v>
      </c>
      <c r="H79" s="2" t="n">
        <f aca="false">ROUND(G79*1.15,2)</f>
        <v>75.98</v>
      </c>
      <c r="I79" s="2" t="n">
        <f aca="false">ROUND(H79*1.15,2)</f>
        <v>87.38</v>
      </c>
      <c r="J79" s="2" t="n">
        <f aca="false">ROUND(D79*0.75,2)</f>
        <v>32.58</v>
      </c>
      <c r="K79" s="3" t="n">
        <v>0</v>
      </c>
      <c r="L79" s="3" t="s">
        <v>13</v>
      </c>
      <c r="M79" s="0" t="s">
        <v>14</v>
      </c>
    </row>
    <row r="80" customFormat="false" ht="12.75" hidden="false" customHeight="false" outlineLevel="0" collapsed="false">
      <c r="A80" s="0" t="str">
        <f aca="false">CONCATENATE("D251-",ROW()+1)</f>
        <v>D251-81</v>
      </c>
      <c r="B80" s="1" t="n">
        <f aca="true">RAND()*(12-1)+1</f>
        <v>10.8874360524462</v>
      </c>
      <c r="C80" s="1" t="n">
        <f aca="true">RAND()*(12-1)+B80</f>
        <v>17.7085805838351</v>
      </c>
      <c r="D80" s="0" t="n">
        <v>43.44</v>
      </c>
      <c r="E80" s="2" t="n">
        <f aca="false">ROUND(D80*1.15,2)</f>
        <v>49.96</v>
      </c>
      <c r="F80" s="2" t="n">
        <f aca="false">ROUND(E80*1.15,2)</f>
        <v>57.45</v>
      </c>
      <c r="G80" s="2" t="n">
        <f aca="false">ROUND(F80*1.15,2)</f>
        <v>66.07</v>
      </c>
      <c r="H80" s="2" t="n">
        <f aca="false">ROUND(G80*1.15,2)</f>
        <v>75.98</v>
      </c>
      <c r="I80" s="2" t="n">
        <f aca="false">ROUND(H80*1.15,2)</f>
        <v>87.38</v>
      </c>
      <c r="J80" s="2" t="n">
        <f aca="false">ROUND(D80*0.75,2)</f>
        <v>32.58</v>
      </c>
      <c r="K80" s="3" t="n">
        <v>0</v>
      </c>
      <c r="L80" s="3" t="s">
        <v>13</v>
      </c>
      <c r="M80" s="0" t="s">
        <v>14</v>
      </c>
    </row>
    <row r="81" customFormat="false" ht="12.75" hidden="false" customHeight="false" outlineLevel="0" collapsed="false">
      <c r="A81" s="0" t="str">
        <f aca="false">CONCATENATE("D251-",ROW()+1)</f>
        <v>D251-82</v>
      </c>
      <c r="B81" s="1" t="n">
        <f aca="true">RAND()*(12-1)+1</f>
        <v>7.12882820238253</v>
      </c>
      <c r="C81" s="1" t="n">
        <f aca="true">RAND()*(12-1)+B81</f>
        <v>14.1667993966608</v>
      </c>
      <c r="D81" s="0" t="n">
        <v>43.44</v>
      </c>
      <c r="E81" s="2" t="n">
        <f aca="false">ROUND(D81*1.15,2)</f>
        <v>49.96</v>
      </c>
      <c r="F81" s="2" t="n">
        <f aca="false">ROUND(E81*1.15,2)</f>
        <v>57.45</v>
      </c>
      <c r="G81" s="2" t="n">
        <f aca="false">ROUND(F81*1.15,2)</f>
        <v>66.07</v>
      </c>
      <c r="H81" s="2" t="n">
        <f aca="false">ROUND(G81*1.15,2)</f>
        <v>75.98</v>
      </c>
      <c r="I81" s="2" t="n">
        <f aca="false">ROUND(H81*1.15,2)</f>
        <v>87.38</v>
      </c>
      <c r="J81" s="2" t="n">
        <f aca="false">ROUND(D81*0.75,2)</f>
        <v>32.58</v>
      </c>
      <c r="K81" s="3" t="n">
        <v>0</v>
      </c>
      <c r="L81" s="3" t="s">
        <v>13</v>
      </c>
      <c r="M81" s="0" t="s">
        <v>14</v>
      </c>
    </row>
    <row r="82" customFormat="false" ht="12.75" hidden="false" customHeight="false" outlineLevel="0" collapsed="false">
      <c r="A82" s="0" t="str">
        <f aca="false">CONCATENATE("D251-",ROW()+1)</f>
        <v>D251-83</v>
      </c>
      <c r="B82" s="1" t="n">
        <f aca="true">RAND()*(12-1)+1</f>
        <v>11.4582244634019</v>
      </c>
      <c r="C82" s="1" t="n">
        <f aca="true">RAND()*(12-1)+B82</f>
        <v>12.9357324011922</v>
      </c>
      <c r="D82" s="0" t="n">
        <v>43.44</v>
      </c>
      <c r="E82" s="2" t="n">
        <f aca="false">ROUND(D82*1.15,2)</f>
        <v>49.96</v>
      </c>
      <c r="F82" s="2" t="n">
        <f aca="false">ROUND(E82*1.15,2)</f>
        <v>57.45</v>
      </c>
      <c r="G82" s="2" t="n">
        <f aca="false">ROUND(F82*1.15,2)</f>
        <v>66.07</v>
      </c>
      <c r="H82" s="2" t="n">
        <f aca="false">ROUND(G82*1.15,2)</f>
        <v>75.98</v>
      </c>
      <c r="I82" s="2" t="n">
        <f aca="false">ROUND(H82*1.15,2)</f>
        <v>87.38</v>
      </c>
      <c r="J82" s="2" t="n">
        <f aca="false">ROUND(D82*0.75,2)</f>
        <v>32.58</v>
      </c>
      <c r="K82" s="3" t="n">
        <v>0</v>
      </c>
      <c r="L82" s="3" t="s">
        <v>13</v>
      </c>
      <c r="M82" s="0" t="s">
        <v>14</v>
      </c>
    </row>
    <row r="83" customFormat="false" ht="12.75" hidden="false" customHeight="false" outlineLevel="0" collapsed="false">
      <c r="A83" s="0" t="str">
        <f aca="false">CONCATENATE("D251-",ROW()+1)</f>
        <v>D251-84</v>
      </c>
      <c r="B83" s="1" t="n">
        <f aca="true">RAND()*(12-1)+1</f>
        <v>1.89986609176957</v>
      </c>
      <c r="C83" s="1" t="n">
        <f aca="true">RAND()*(12-1)+B83</f>
        <v>2.98670701924012</v>
      </c>
      <c r="D83" s="0" t="n">
        <v>43.44</v>
      </c>
      <c r="E83" s="2" t="n">
        <f aca="false">ROUND(D83*1.15,2)</f>
        <v>49.96</v>
      </c>
      <c r="F83" s="2" t="n">
        <f aca="false">ROUND(E83*1.15,2)</f>
        <v>57.45</v>
      </c>
      <c r="G83" s="2" t="n">
        <f aca="false">ROUND(F83*1.15,2)</f>
        <v>66.07</v>
      </c>
      <c r="H83" s="2" t="n">
        <f aca="false">ROUND(G83*1.15,2)</f>
        <v>75.98</v>
      </c>
      <c r="I83" s="2" t="n">
        <f aca="false">ROUND(H83*1.15,2)</f>
        <v>87.38</v>
      </c>
      <c r="J83" s="2" t="n">
        <f aca="false">ROUND(D83*0.75,2)</f>
        <v>32.58</v>
      </c>
      <c r="K83" s="3" t="n">
        <v>0</v>
      </c>
      <c r="L83" s="3" t="s">
        <v>13</v>
      </c>
      <c r="M83" s="0" t="s">
        <v>14</v>
      </c>
    </row>
    <row r="84" customFormat="false" ht="12.75" hidden="false" customHeight="false" outlineLevel="0" collapsed="false">
      <c r="A84" s="0" t="str">
        <f aca="false">CONCATENATE("D251-",ROW()+1)</f>
        <v>D251-85</v>
      </c>
      <c r="B84" s="1" t="n">
        <f aca="true">RAND()*(12-1)+1</f>
        <v>5.73145682769397</v>
      </c>
      <c r="C84" s="1" t="n">
        <f aca="true">RAND()*(12-1)+B84</f>
        <v>5.79076147733834</v>
      </c>
      <c r="D84" s="0" t="n">
        <v>43.44</v>
      </c>
      <c r="E84" s="2" t="n">
        <f aca="false">ROUND(D84*1.15,2)</f>
        <v>49.96</v>
      </c>
      <c r="F84" s="2" t="n">
        <f aca="false">ROUND(E84*1.15,2)</f>
        <v>57.45</v>
      </c>
      <c r="G84" s="2" t="n">
        <f aca="false">ROUND(F84*1.15,2)</f>
        <v>66.07</v>
      </c>
      <c r="H84" s="2" t="n">
        <f aca="false">ROUND(G84*1.15,2)</f>
        <v>75.98</v>
      </c>
      <c r="I84" s="2" t="n">
        <f aca="false">ROUND(H84*1.15,2)</f>
        <v>87.38</v>
      </c>
      <c r="J84" s="2" t="n">
        <f aca="false">ROUND(D84*0.75,2)</f>
        <v>32.58</v>
      </c>
      <c r="K84" s="3" t="n">
        <v>0</v>
      </c>
      <c r="L84" s="3" t="s">
        <v>13</v>
      </c>
      <c r="M84" s="0" t="s">
        <v>14</v>
      </c>
    </row>
    <row r="85" customFormat="false" ht="12.75" hidden="false" customHeight="false" outlineLevel="0" collapsed="false">
      <c r="A85" s="0" t="str">
        <f aca="false">CONCATENATE("D251-",ROW()+1)</f>
        <v>D251-86</v>
      </c>
      <c r="B85" s="1" t="n">
        <f aca="true">RAND()*(12-1)+1</f>
        <v>2.63518931838255</v>
      </c>
      <c r="C85" s="1" t="n">
        <f aca="true">RAND()*(12-1)+B85</f>
        <v>6.23203357837489</v>
      </c>
      <c r="D85" s="0" t="n">
        <v>43.44</v>
      </c>
      <c r="E85" s="2" t="n">
        <f aca="false">ROUND(D85*1.15,2)</f>
        <v>49.96</v>
      </c>
      <c r="F85" s="2" t="n">
        <f aca="false">ROUND(E85*1.15,2)</f>
        <v>57.45</v>
      </c>
      <c r="G85" s="2" t="n">
        <f aca="false">ROUND(F85*1.15,2)</f>
        <v>66.07</v>
      </c>
      <c r="H85" s="2" t="n">
        <f aca="false">ROUND(G85*1.15,2)</f>
        <v>75.98</v>
      </c>
      <c r="I85" s="2" t="n">
        <f aca="false">ROUND(H85*1.15,2)</f>
        <v>87.38</v>
      </c>
      <c r="J85" s="2" t="n">
        <f aca="false">ROUND(D85*0.75,2)</f>
        <v>32.58</v>
      </c>
      <c r="K85" s="3" t="n">
        <v>0</v>
      </c>
      <c r="L85" s="3" t="s">
        <v>13</v>
      </c>
      <c r="M85" s="0" t="s">
        <v>14</v>
      </c>
    </row>
    <row r="86" customFormat="false" ht="12.75" hidden="false" customHeight="false" outlineLevel="0" collapsed="false">
      <c r="A86" s="0" t="str">
        <f aca="false">CONCATENATE("D251-",ROW()+1)</f>
        <v>D251-87</v>
      </c>
      <c r="B86" s="1" t="n">
        <f aca="true">RAND()*(12-1)+1</f>
        <v>9.0676683103887</v>
      </c>
      <c r="C86" s="1" t="n">
        <f aca="true">RAND()*(12-1)+B86</f>
        <v>14.0044494806984</v>
      </c>
      <c r="D86" s="0" t="n">
        <v>43.44</v>
      </c>
      <c r="E86" s="2" t="n">
        <f aca="false">ROUND(D86*1.15,2)</f>
        <v>49.96</v>
      </c>
      <c r="F86" s="2" t="n">
        <f aca="false">ROUND(E86*1.15,2)</f>
        <v>57.45</v>
      </c>
      <c r="G86" s="2" t="n">
        <f aca="false">ROUND(F86*1.15,2)</f>
        <v>66.07</v>
      </c>
      <c r="H86" s="2" t="n">
        <f aca="false">ROUND(G86*1.15,2)</f>
        <v>75.98</v>
      </c>
      <c r="I86" s="2" t="n">
        <f aca="false">ROUND(H86*1.15,2)</f>
        <v>87.38</v>
      </c>
      <c r="J86" s="2" t="n">
        <f aca="false">ROUND(D86*0.75,2)</f>
        <v>32.58</v>
      </c>
      <c r="K86" s="3" t="n">
        <v>0</v>
      </c>
      <c r="L86" s="3" t="s">
        <v>13</v>
      </c>
      <c r="M86" s="0" t="s">
        <v>14</v>
      </c>
    </row>
    <row r="87" customFormat="false" ht="12.75" hidden="false" customHeight="false" outlineLevel="0" collapsed="false">
      <c r="A87" s="0" t="str">
        <f aca="false">CONCATENATE("D251-",ROW()+1)</f>
        <v>D251-88</v>
      </c>
      <c r="B87" s="1" t="n">
        <f aca="true">RAND()*(12-1)+1</f>
        <v>8.92808207292</v>
      </c>
      <c r="C87" s="1" t="n">
        <f aca="true">RAND()*(12-1)+B87</f>
        <v>15.1618174376234</v>
      </c>
      <c r="D87" s="0" t="n">
        <v>43.44</v>
      </c>
      <c r="E87" s="2" t="n">
        <f aca="false">ROUND(D87*1.15,2)</f>
        <v>49.96</v>
      </c>
      <c r="F87" s="2" t="n">
        <f aca="false">ROUND(E87*1.15,2)</f>
        <v>57.45</v>
      </c>
      <c r="G87" s="2" t="n">
        <f aca="false">ROUND(F87*1.15,2)</f>
        <v>66.07</v>
      </c>
      <c r="H87" s="2" t="n">
        <f aca="false">ROUND(G87*1.15,2)</f>
        <v>75.98</v>
      </c>
      <c r="I87" s="2" t="n">
        <f aca="false">ROUND(H87*1.15,2)</f>
        <v>87.38</v>
      </c>
      <c r="J87" s="2" t="n">
        <f aca="false">ROUND(D87*0.75,2)</f>
        <v>32.58</v>
      </c>
      <c r="K87" s="3" t="n">
        <v>0</v>
      </c>
      <c r="L87" s="3" t="s">
        <v>13</v>
      </c>
      <c r="M87" s="0" t="s">
        <v>14</v>
      </c>
    </row>
    <row r="88" customFormat="false" ht="12.75" hidden="false" customHeight="false" outlineLevel="0" collapsed="false">
      <c r="A88" s="0" t="str">
        <f aca="false">CONCATENATE("D251-",ROW()+1)</f>
        <v>D251-89</v>
      </c>
      <c r="B88" s="1" t="n">
        <f aca="true">RAND()*(12-1)+1</f>
        <v>11.0215443357045</v>
      </c>
      <c r="C88" s="1" t="n">
        <f aca="true">RAND()*(12-1)+B88</f>
        <v>13.371959241232</v>
      </c>
      <c r="D88" s="0" t="n">
        <v>43.44</v>
      </c>
      <c r="E88" s="2" t="n">
        <f aca="false">ROUND(D88*1.15,2)</f>
        <v>49.96</v>
      </c>
      <c r="F88" s="2" t="n">
        <f aca="false">ROUND(E88*1.15,2)</f>
        <v>57.45</v>
      </c>
      <c r="G88" s="2" t="n">
        <f aca="false">ROUND(F88*1.15,2)</f>
        <v>66.07</v>
      </c>
      <c r="H88" s="2" t="n">
        <f aca="false">ROUND(G88*1.15,2)</f>
        <v>75.98</v>
      </c>
      <c r="I88" s="2" t="n">
        <f aca="false">ROUND(H88*1.15,2)</f>
        <v>87.38</v>
      </c>
      <c r="J88" s="2" t="n">
        <f aca="false">ROUND(D88*0.75,2)</f>
        <v>32.58</v>
      </c>
      <c r="K88" s="3" t="n">
        <v>0</v>
      </c>
      <c r="L88" s="3" t="s">
        <v>13</v>
      </c>
      <c r="M88" s="0" t="s">
        <v>14</v>
      </c>
    </row>
    <row r="89" customFormat="false" ht="12.75" hidden="false" customHeight="false" outlineLevel="0" collapsed="false">
      <c r="A89" s="0" t="str">
        <f aca="false">CONCATENATE("D251-",ROW()+1)</f>
        <v>D251-90</v>
      </c>
      <c r="B89" s="1" t="n">
        <f aca="true">RAND()*(12-1)+1</f>
        <v>2.02250835818565</v>
      </c>
      <c r="C89" s="1" t="n">
        <f aca="true">RAND()*(12-1)+B89</f>
        <v>2.97491097556497</v>
      </c>
      <c r="D89" s="0" t="n">
        <v>43.44</v>
      </c>
      <c r="E89" s="2" t="n">
        <f aca="false">ROUND(D89*1.15,2)</f>
        <v>49.96</v>
      </c>
      <c r="F89" s="2" t="n">
        <f aca="false">ROUND(E89*1.15,2)</f>
        <v>57.45</v>
      </c>
      <c r="G89" s="2" t="n">
        <f aca="false">ROUND(F89*1.15,2)</f>
        <v>66.07</v>
      </c>
      <c r="H89" s="2" t="n">
        <f aca="false">ROUND(G89*1.15,2)</f>
        <v>75.98</v>
      </c>
      <c r="I89" s="2" t="n">
        <f aca="false">ROUND(H89*1.15,2)</f>
        <v>87.38</v>
      </c>
      <c r="J89" s="2" t="n">
        <f aca="false">ROUND(D89*0.75,2)</f>
        <v>32.58</v>
      </c>
      <c r="K89" s="3" t="n">
        <v>0</v>
      </c>
      <c r="L89" s="3" t="s">
        <v>13</v>
      </c>
      <c r="M89" s="0" t="s">
        <v>14</v>
      </c>
    </row>
    <row r="90" customFormat="false" ht="12.75" hidden="false" customHeight="false" outlineLevel="0" collapsed="false">
      <c r="A90" s="0" t="str">
        <f aca="false">CONCATENATE("D251-",ROW()+1)</f>
        <v>D251-91</v>
      </c>
      <c r="B90" s="1" t="n">
        <f aca="true">RAND()*(12-1)+1</f>
        <v>6.09795972177316</v>
      </c>
      <c r="C90" s="1" t="n">
        <f aca="true">RAND()*(12-1)+B90</f>
        <v>14.9082712150691</v>
      </c>
      <c r="D90" s="0" t="n">
        <v>43.44</v>
      </c>
      <c r="E90" s="2" t="n">
        <f aca="false">ROUND(D90*1.15,2)</f>
        <v>49.96</v>
      </c>
      <c r="F90" s="2" t="n">
        <f aca="false">ROUND(E90*1.15,2)</f>
        <v>57.45</v>
      </c>
      <c r="G90" s="2" t="n">
        <f aca="false">ROUND(F90*1.15,2)</f>
        <v>66.07</v>
      </c>
      <c r="H90" s="2" t="n">
        <f aca="false">ROUND(G90*1.15,2)</f>
        <v>75.98</v>
      </c>
      <c r="I90" s="2" t="n">
        <f aca="false">ROUND(H90*1.15,2)</f>
        <v>87.38</v>
      </c>
      <c r="J90" s="2" t="n">
        <f aca="false">ROUND(D90*0.75,2)</f>
        <v>32.58</v>
      </c>
      <c r="K90" s="3" t="n">
        <v>0</v>
      </c>
      <c r="L90" s="3" t="s">
        <v>13</v>
      </c>
      <c r="M90" s="0" t="s">
        <v>14</v>
      </c>
    </row>
    <row r="91" customFormat="false" ht="12.75" hidden="false" customHeight="false" outlineLevel="0" collapsed="false">
      <c r="A91" s="0" t="str">
        <f aca="false">CONCATENATE("D251-",ROW()+1)</f>
        <v>D251-92</v>
      </c>
      <c r="B91" s="1" t="n">
        <f aca="true">RAND()*(12-1)+1</f>
        <v>4.13168493580035</v>
      </c>
      <c r="C91" s="1" t="n">
        <f aca="true">RAND()*(12-1)+B91</f>
        <v>8.27104598364218</v>
      </c>
      <c r="D91" s="0" t="n">
        <v>43.44</v>
      </c>
      <c r="E91" s="2" t="n">
        <f aca="false">ROUND(D91*1.15,2)</f>
        <v>49.96</v>
      </c>
      <c r="F91" s="2" t="n">
        <f aca="false">ROUND(E91*1.15,2)</f>
        <v>57.45</v>
      </c>
      <c r="G91" s="2" t="n">
        <f aca="false">ROUND(F91*1.15,2)</f>
        <v>66.07</v>
      </c>
      <c r="H91" s="2" t="n">
        <f aca="false">ROUND(G91*1.15,2)</f>
        <v>75.98</v>
      </c>
      <c r="I91" s="2" t="n">
        <f aca="false">ROUND(H91*1.15,2)</f>
        <v>87.38</v>
      </c>
      <c r="J91" s="2" t="n">
        <f aca="false">ROUND(D91*0.75,2)</f>
        <v>32.58</v>
      </c>
      <c r="K91" s="3" t="n">
        <v>0</v>
      </c>
      <c r="L91" s="3" t="s">
        <v>13</v>
      </c>
      <c r="M91" s="0" t="s">
        <v>14</v>
      </c>
    </row>
    <row r="92" customFormat="false" ht="12.75" hidden="false" customHeight="false" outlineLevel="0" collapsed="false">
      <c r="A92" s="0" t="str">
        <f aca="false">CONCATENATE("D251-",ROW()+1)</f>
        <v>D251-93</v>
      </c>
      <c r="B92" s="1" t="n">
        <f aca="true">RAND()*(12-1)+1</f>
        <v>5.79311495122797</v>
      </c>
      <c r="C92" s="1" t="n">
        <f aca="true">RAND()*(12-1)+B92</f>
        <v>16.5462229313011</v>
      </c>
      <c r="D92" s="0" t="n">
        <v>43.44</v>
      </c>
      <c r="E92" s="2" t="n">
        <f aca="false">ROUND(D92*1.15,2)</f>
        <v>49.96</v>
      </c>
      <c r="F92" s="2" t="n">
        <f aca="false">ROUND(E92*1.15,2)</f>
        <v>57.45</v>
      </c>
      <c r="G92" s="2" t="n">
        <f aca="false">ROUND(F92*1.15,2)</f>
        <v>66.07</v>
      </c>
      <c r="H92" s="2" t="n">
        <f aca="false">ROUND(G92*1.15,2)</f>
        <v>75.98</v>
      </c>
      <c r="I92" s="2" t="n">
        <f aca="false">ROUND(H92*1.15,2)</f>
        <v>87.38</v>
      </c>
      <c r="J92" s="2" t="n">
        <f aca="false">ROUND(D92*0.75,2)</f>
        <v>32.58</v>
      </c>
      <c r="K92" s="3" t="n">
        <v>0</v>
      </c>
      <c r="L92" s="3" t="s">
        <v>13</v>
      </c>
      <c r="M92" s="0" t="s">
        <v>14</v>
      </c>
    </row>
    <row r="93" customFormat="false" ht="12.75" hidden="false" customHeight="false" outlineLevel="0" collapsed="false">
      <c r="A93" s="0" t="str">
        <f aca="false">CONCATENATE("D251-",ROW()+1)</f>
        <v>D251-94</v>
      </c>
      <c r="B93" s="1" t="n">
        <f aca="true">RAND()*(12-1)+1</f>
        <v>6.39385749550699</v>
      </c>
      <c r="C93" s="1" t="n">
        <f aca="true">RAND()*(12-1)+B93</f>
        <v>16.9475420123006</v>
      </c>
      <c r="D93" s="0" t="n">
        <v>43.44</v>
      </c>
      <c r="E93" s="2" t="n">
        <f aca="false">ROUND(D93*1.15,2)</f>
        <v>49.96</v>
      </c>
      <c r="F93" s="2" t="n">
        <f aca="false">ROUND(E93*1.15,2)</f>
        <v>57.45</v>
      </c>
      <c r="G93" s="2" t="n">
        <f aca="false">ROUND(F93*1.15,2)</f>
        <v>66.07</v>
      </c>
      <c r="H93" s="2" t="n">
        <f aca="false">ROUND(G93*1.15,2)</f>
        <v>75.98</v>
      </c>
      <c r="I93" s="2" t="n">
        <f aca="false">ROUND(H93*1.15,2)</f>
        <v>87.38</v>
      </c>
      <c r="J93" s="2" t="n">
        <f aca="false">ROUND(D93*0.75,2)</f>
        <v>32.58</v>
      </c>
      <c r="K93" s="3" t="n">
        <v>0</v>
      </c>
      <c r="L93" s="3" t="s">
        <v>13</v>
      </c>
      <c r="M93" s="0" t="s">
        <v>14</v>
      </c>
    </row>
    <row r="94" customFormat="false" ht="12.75" hidden="false" customHeight="false" outlineLevel="0" collapsed="false">
      <c r="A94" s="0" t="str">
        <f aca="false">CONCATENATE("D251-",ROW()+1)</f>
        <v>D251-95</v>
      </c>
      <c r="B94" s="1" t="n">
        <f aca="true">RAND()*(12-1)+1</f>
        <v>4.16901953665153</v>
      </c>
      <c r="C94" s="1" t="n">
        <f aca="true">RAND()*(12-1)+B94</f>
        <v>10.4817809281714</v>
      </c>
      <c r="D94" s="0" t="n">
        <v>43.44</v>
      </c>
      <c r="E94" s="2" t="n">
        <f aca="false">ROUND(D94*1.15,2)</f>
        <v>49.96</v>
      </c>
      <c r="F94" s="2" t="n">
        <f aca="false">ROUND(E94*1.15,2)</f>
        <v>57.45</v>
      </c>
      <c r="G94" s="2" t="n">
        <f aca="false">ROUND(F94*1.15,2)</f>
        <v>66.07</v>
      </c>
      <c r="H94" s="2" t="n">
        <f aca="false">ROUND(G94*1.15,2)</f>
        <v>75.98</v>
      </c>
      <c r="I94" s="2" t="n">
        <f aca="false">ROUND(H94*1.15,2)</f>
        <v>87.38</v>
      </c>
      <c r="J94" s="2" t="n">
        <f aca="false">ROUND(D94*0.75,2)</f>
        <v>32.58</v>
      </c>
      <c r="K94" s="3" t="n">
        <v>0</v>
      </c>
      <c r="L94" s="3" t="s">
        <v>13</v>
      </c>
      <c r="M94" s="0" t="s">
        <v>14</v>
      </c>
    </row>
    <row r="95" customFormat="false" ht="12.75" hidden="false" customHeight="false" outlineLevel="0" collapsed="false">
      <c r="A95" s="0" t="str">
        <f aca="false">CONCATENATE("D251-",ROW()+1)</f>
        <v>D251-96</v>
      </c>
      <c r="B95" s="1" t="n">
        <f aca="true">RAND()*(12-1)+1</f>
        <v>11.424497900895</v>
      </c>
      <c r="C95" s="1" t="n">
        <f aca="true">RAND()*(12-1)+B95</f>
        <v>16.3699745901964</v>
      </c>
      <c r="D95" s="0" t="n">
        <v>43.44</v>
      </c>
      <c r="E95" s="2" t="n">
        <f aca="false">ROUND(D95*1.15,2)</f>
        <v>49.96</v>
      </c>
      <c r="F95" s="2" t="n">
        <f aca="false">ROUND(E95*1.15,2)</f>
        <v>57.45</v>
      </c>
      <c r="G95" s="2" t="n">
        <f aca="false">ROUND(F95*1.15,2)</f>
        <v>66.07</v>
      </c>
      <c r="H95" s="2" t="n">
        <f aca="false">ROUND(G95*1.15,2)</f>
        <v>75.98</v>
      </c>
      <c r="I95" s="2" t="n">
        <f aca="false">ROUND(H95*1.15,2)</f>
        <v>87.38</v>
      </c>
      <c r="J95" s="2" t="n">
        <f aca="false">ROUND(D95*0.75,2)</f>
        <v>32.58</v>
      </c>
      <c r="K95" s="3" t="n">
        <v>0</v>
      </c>
      <c r="L95" s="3" t="s">
        <v>13</v>
      </c>
      <c r="M95" s="0" t="s">
        <v>14</v>
      </c>
    </row>
    <row r="96" customFormat="false" ht="12.75" hidden="false" customHeight="false" outlineLevel="0" collapsed="false">
      <c r="A96" s="0" t="str">
        <f aca="false">CONCATENATE("D251-",ROW()+1)</f>
        <v>D251-97</v>
      </c>
      <c r="B96" s="1" t="n">
        <f aca="true">RAND()*(12-1)+1</f>
        <v>9.97620573192247</v>
      </c>
      <c r="C96" s="1" t="n">
        <f aca="true">RAND()*(12-1)+B96</f>
        <v>18.0884047135368</v>
      </c>
      <c r="D96" s="0" t="n">
        <v>43.44</v>
      </c>
      <c r="E96" s="2" t="n">
        <f aca="false">ROUND(D96*1.15,2)</f>
        <v>49.96</v>
      </c>
      <c r="F96" s="2" t="n">
        <f aca="false">ROUND(E96*1.15,2)</f>
        <v>57.45</v>
      </c>
      <c r="G96" s="2" t="n">
        <f aca="false">ROUND(F96*1.15,2)</f>
        <v>66.07</v>
      </c>
      <c r="H96" s="2" t="n">
        <f aca="false">ROUND(G96*1.15,2)</f>
        <v>75.98</v>
      </c>
      <c r="I96" s="2" t="n">
        <f aca="false">ROUND(H96*1.15,2)</f>
        <v>87.38</v>
      </c>
      <c r="J96" s="2" t="n">
        <f aca="false">ROUND(D96*0.75,2)</f>
        <v>32.58</v>
      </c>
      <c r="K96" s="3" t="n">
        <v>0</v>
      </c>
      <c r="L96" s="3" t="s">
        <v>13</v>
      </c>
      <c r="M96" s="0" t="s">
        <v>14</v>
      </c>
    </row>
    <row r="97" customFormat="false" ht="12.75" hidden="false" customHeight="false" outlineLevel="0" collapsed="false">
      <c r="A97" s="0" t="str">
        <f aca="false">CONCATENATE("D251-",ROW()+1)</f>
        <v>D251-98</v>
      </c>
      <c r="B97" s="1" t="n">
        <f aca="true">RAND()*(12-1)+1</f>
        <v>2.93860151688033</v>
      </c>
      <c r="C97" s="1" t="n">
        <f aca="true">RAND()*(12-1)+B97</f>
        <v>11.1284015164608</v>
      </c>
      <c r="D97" s="0" t="n">
        <v>43.44</v>
      </c>
      <c r="E97" s="2" t="n">
        <f aca="false">ROUND(D97*1.15,2)</f>
        <v>49.96</v>
      </c>
      <c r="F97" s="2" t="n">
        <f aca="false">ROUND(E97*1.15,2)</f>
        <v>57.45</v>
      </c>
      <c r="G97" s="2" t="n">
        <f aca="false">ROUND(F97*1.15,2)</f>
        <v>66.07</v>
      </c>
      <c r="H97" s="2" t="n">
        <f aca="false">ROUND(G97*1.15,2)</f>
        <v>75.98</v>
      </c>
      <c r="I97" s="2" t="n">
        <f aca="false">ROUND(H97*1.15,2)</f>
        <v>87.38</v>
      </c>
      <c r="J97" s="2" t="n">
        <f aca="false">ROUND(D97*0.75,2)</f>
        <v>32.58</v>
      </c>
      <c r="K97" s="3" t="n">
        <v>0</v>
      </c>
      <c r="L97" s="3" t="s">
        <v>13</v>
      </c>
      <c r="M97" s="0" t="s">
        <v>14</v>
      </c>
    </row>
    <row r="98" customFormat="false" ht="12.75" hidden="false" customHeight="false" outlineLevel="0" collapsed="false">
      <c r="A98" s="0" t="str">
        <f aca="false">CONCATENATE("D251-",ROW()+1)</f>
        <v>D251-99</v>
      </c>
      <c r="B98" s="1" t="n">
        <f aca="true">RAND()*(12-1)+1</f>
        <v>9.47384092929415</v>
      </c>
      <c r="C98" s="1" t="n">
        <f aca="true">RAND()*(12-1)+B98</f>
        <v>15.8657884012542</v>
      </c>
      <c r="D98" s="0" t="n">
        <v>43.44</v>
      </c>
      <c r="E98" s="2" t="n">
        <f aca="false">ROUND(D98*1.15,2)</f>
        <v>49.96</v>
      </c>
      <c r="F98" s="2" t="n">
        <f aca="false">ROUND(E98*1.15,2)</f>
        <v>57.45</v>
      </c>
      <c r="G98" s="2" t="n">
        <f aca="false">ROUND(F98*1.15,2)</f>
        <v>66.07</v>
      </c>
      <c r="H98" s="2" t="n">
        <f aca="false">ROUND(G98*1.15,2)</f>
        <v>75.98</v>
      </c>
      <c r="I98" s="2" t="n">
        <f aca="false">ROUND(H98*1.15,2)</f>
        <v>87.38</v>
      </c>
      <c r="J98" s="2" t="n">
        <f aca="false">ROUND(D98*0.75,2)</f>
        <v>32.58</v>
      </c>
      <c r="K98" s="3" t="n">
        <v>0</v>
      </c>
      <c r="L98" s="3" t="s">
        <v>13</v>
      </c>
      <c r="M98" s="0" t="s">
        <v>14</v>
      </c>
    </row>
    <row r="99" customFormat="false" ht="12.75" hidden="false" customHeight="false" outlineLevel="0" collapsed="false">
      <c r="A99" s="0" t="str">
        <f aca="false">CONCATENATE("D251-",ROW()+1)</f>
        <v>D251-100</v>
      </c>
      <c r="B99" s="1" t="n">
        <f aca="true">RAND()*(12-1)+1</f>
        <v>8.42530756000512</v>
      </c>
      <c r="C99" s="1" t="n">
        <f aca="true">RAND()*(12-1)+B99</f>
        <v>12.6366178407042</v>
      </c>
      <c r="D99" s="0" t="n">
        <v>43.44</v>
      </c>
      <c r="E99" s="2" t="n">
        <f aca="false">ROUND(D99*1.15,2)</f>
        <v>49.96</v>
      </c>
      <c r="F99" s="2" t="n">
        <f aca="false">ROUND(E99*1.15,2)</f>
        <v>57.45</v>
      </c>
      <c r="G99" s="2" t="n">
        <f aca="false">ROUND(F99*1.15,2)</f>
        <v>66.07</v>
      </c>
      <c r="H99" s="2" t="n">
        <f aca="false">ROUND(G99*1.15,2)</f>
        <v>75.98</v>
      </c>
      <c r="I99" s="2" t="n">
        <f aca="false">ROUND(H99*1.15,2)</f>
        <v>87.38</v>
      </c>
      <c r="J99" s="2" t="n">
        <f aca="false">ROUND(D99*0.75,2)</f>
        <v>32.58</v>
      </c>
      <c r="K99" s="3" t="n">
        <v>0</v>
      </c>
      <c r="L99" s="3" t="s">
        <v>13</v>
      </c>
      <c r="M99" s="0" t="s">
        <v>14</v>
      </c>
    </row>
    <row r="100" customFormat="false" ht="12.75" hidden="false" customHeight="false" outlineLevel="0" collapsed="false">
      <c r="A100" s="0" t="str">
        <f aca="false">CONCATENATE("D251-",ROW()+1)</f>
        <v>D251-101</v>
      </c>
      <c r="B100" s="1" t="n">
        <f aca="true">RAND()*(12-1)+1</f>
        <v>9.14250622796094</v>
      </c>
      <c r="C100" s="1" t="n">
        <f aca="true">RAND()*(12-1)+B100</f>
        <v>18.286544193617</v>
      </c>
      <c r="D100" s="0" t="n">
        <v>43.44</v>
      </c>
      <c r="E100" s="2" t="n">
        <f aca="false">ROUND(D100*1.15,2)</f>
        <v>49.96</v>
      </c>
      <c r="F100" s="2" t="n">
        <f aca="false">ROUND(E100*1.15,2)</f>
        <v>57.45</v>
      </c>
      <c r="G100" s="2" t="n">
        <f aca="false">ROUND(F100*1.15,2)</f>
        <v>66.07</v>
      </c>
      <c r="H100" s="2" t="n">
        <f aca="false">ROUND(G100*1.15,2)</f>
        <v>75.98</v>
      </c>
      <c r="I100" s="2" t="n">
        <f aca="false">ROUND(H100*1.15,2)</f>
        <v>87.38</v>
      </c>
      <c r="J100" s="2" t="n">
        <f aca="false">ROUND(D100*0.75,2)</f>
        <v>32.58</v>
      </c>
      <c r="K100" s="3" t="n">
        <v>0</v>
      </c>
      <c r="L100" s="3" t="s">
        <v>13</v>
      </c>
      <c r="M100" s="0" t="s">
        <v>14</v>
      </c>
    </row>
    <row r="101" customFormat="false" ht="12.75" hidden="false" customHeight="false" outlineLevel="0" collapsed="false">
      <c r="A101" s="0" t="str">
        <f aca="false">CONCATENATE("D251-",ROW()+1)</f>
        <v>D251-102</v>
      </c>
      <c r="B101" s="1" t="n">
        <f aca="true">RAND()*(12-1)+1</f>
        <v>9.98394410459752</v>
      </c>
      <c r="C101" s="1" t="n">
        <f aca="true">RAND()*(12-1)+B101</f>
        <v>14.9236381963903</v>
      </c>
      <c r="D101" s="0" t="n">
        <v>43.44</v>
      </c>
      <c r="E101" s="2" t="n">
        <f aca="false">ROUND(D101*1.15,2)</f>
        <v>49.96</v>
      </c>
      <c r="F101" s="2" t="n">
        <f aca="false">ROUND(E101*1.15,2)</f>
        <v>57.45</v>
      </c>
      <c r="G101" s="2" t="n">
        <f aca="false">ROUND(F101*1.15,2)</f>
        <v>66.07</v>
      </c>
      <c r="H101" s="2" t="n">
        <f aca="false">ROUND(G101*1.15,2)</f>
        <v>75.98</v>
      </c>
      <c r="I101" s="2" t="n">
        <f aca="false">ROUND(H101*1.15,2)</f>
        <v>87.38</v>
      </c>
      <c r="J101" s="2" t="n">
        <f aca="false">ROUND(D101*0.75,2)</f>
        <v>32.58</v>
      </c>
      <c r="K101" s="3" t="n">
        <v>0</v>
      </c>
      <c r="L101" s="3" t="s">
        <v>13</v>
      </c>
      <c r="M101" s="0" t="s">
        <v>14</v>
      </c>
    </row>
    <row r="102" customFormat="false" ht="12.75" hidden="false" customHeight="false" outlineLevel="0" collapsed="false">
      <c r="A102" s="0" t="str">
        <f aca="false">CONCATENATE("D251-",ROW()+1)</f>
        <v>D251-103</v>
      </c>
      <c r="B102" s="1" t="n">
        <f aca="true">RAND()*(12-1)+1</f>
        <v>2.92041028561428</v>
      </c>
      <c r="C102" s="1" t="n">
        <f aca="true">RAND()*(12-1)+B102</f>
        <v>11.6173368532931</v>
      </c>
      <c r="D102" s="0" t="n">
        <v>43.44</v>
      </c>
      <c r="E102" s="2" t="n">
        <f aca="false">ROUND(D102*1.15,2)</f>
        <v>49.96</v>
      </c>
      <c r="F102" s="2" t="n">
        <f aca="false">ROUND(E102*1.15,2)</f>
        <v>57.45</v>
      </c>
      <c r="G102" s="2" t="n">
        <f aca="false">ROUND(F102*1.15,2)</f>
        <v>66.07</v>
      </c>
      <c r="H102" s="2" t="n">
        <f aca="false">ROUND(G102*1.15,2)</f>
        <v>75.98</v>
      </c>
      <c r="I102" s="2" t="n">
        <f aca="false">ROUND(H102*1.15,2)</f>
        <v>87.38</v>
      </c>
      <c r="J102" s="2" t="n">
        <f aca="false">ROUND(D102*0.75,2)</f>
        <v>32.58</v>
      </c>
      <c r="K102" s="3" t="n">
        <v>0</v>
      </c>
      <c r="L102" s="3" t="s">
        <v>13</v>
      </c>
      <c r="M102" s="0" t="s">
        <v>14</v>
      </c>
    </row>
    <row r="103" customFormat="false" ht="12.75" hidden="false" customHeight="false" outlineLevel="0" collapsed="false">
      <c r="A103" s="0" t="str">
        <f aca="false">CONCATENATE("D251-",ROW()+1)</f>
        <v>D251-104</v>
      </c>
      <c r="B103" s="1" t="n">
        <f aca="true">RAND()*(12-1)+1</f>
        <v>1.29062974937205</v>
      </c>
      <c r="C103" s="1" t="n">
        <f aca="true">RAND()*(12-1)+B103</f>
        <v>1.74297448628409</v>
      </c>
      <c r="D103" s="0" t="n">
        <v>43.44</v>
      </c>
      <c r="E103" s="2" t="n">
        <f aca="false">ROUND(D103*1.15,2)</f>
        <v>49.96</v>
      </c>
      <c r="F103" s="2" t="n">
        <f aca="false">ROUND(E103*1.15,2)</f>
        <v>57.45</v>
      </c>
      <c r="G103" s="2" t="n">
        <f aca="false">ROUND(F103*1.15,2)</f>
        <v>66.07</v>
      </c>
      <c r="H103" s="2" t="n">
        <f aca="false">ROUND(G103*1.15,2)</f>
        <v>75.98</v>
      </c>
      <c r="I103" s="2" t="n">
        <f aca="false">ROUND(H103*1.15,2)</f>
        <v>87.38</v>
      </c>
      <c r="J103" s="2" t="n">
        <f aca="false">ROUND(D103*0.75,2)</f>
        <v>32.58</v>
      </c>
      <c r="K103" s="3" t="n">
        <v>0</v>
      </c>
      <c r="L103" s="3" t="s">
        <v>13</v>
      </c>
      <c r="M103" s="0" t="s">
        <v>14</v>
      </c>
    </row>
    <row r="104" customFormat="false" ht="12.75" hidden="false" customHeight="false" outlineLevel="0" collapsed="false">
      <c r="A104" s="0" t="str">
        <f aca="false">CONCATENATE("D251-",ROW()+1)</f>
        <v>D251-105</v>
      </c>
      <c r="B104" s="1" t="n">
        <f aca="true">RAND()*(12-1)+1</f>
        <v>7.84603601859968</v>
      </c>
      <c r="C104" s="1" t="n">
        <f aca="true">RAND()*(12-1)+B104</f>
        <v>14.3273276441957</v>
      </c>
      <c r="D104" s="0" t="n">
        <v>43.44</v>
      </c>
      <c r="E104" s="2" t="n">
        <f aca="false">ROUND(D104*1.15,2)</f>
        <v>49.96</v>
      </c>
      <c r="F104" s="2" t="n">
        <f aca="false">ROUND(E104*1.15,2)</f>
        <v>57.45</v>
      </c>
      <c r="G104" s="2" t="n">
        <f aca="false">ROUND(F104*1.15,2)</f>
        <v>66.07</v>
      </c>
      <c r="H104" s="2" t="n">
        <f aca="false">ROUND(G104*1.15,2)</f>
        <v>75.98</v>
      </c>
      <c r="I104" s="2" t="n">
        <f aca="false">ROUND(H104*1.15,2)</f>
        <v>87.38</v>
      </c>
      <c r="J104" s="2" t="n">
        <f aca="false">ROUND(D104*0.75,2)</f>
        <v>32.58</v>
      </c>
      <c r="K104" s="3" t="n">
        <v>0</v>
      </c>
      <c r="L104" s="3" t="s">
        <v>13</v>
      </c>
      <c r="M104" s="0" t="s">
        <v>14</v>
      </c>
    </row>
    <row r="105" customFormat="false" ht="12.75" hidden="false" customHeight="false" outlineLevel="0" collapsed="false">
      <c r="A105" s="0" t="str">
        <f aca="false">CONCATENATE("D251-",ROW()+1)</f>
        <v>D251-106</v>
      </c>
      <c r="B105" s="1" t="n">
        <f aca="true">RAND()*(12-1)+1</f>
        <v>3.33347304491756</v>
      </c>
      <c r="C105" s="1" t="n">
        <f aca="true">RAND()*(12-1)+B105</f>
        <v>4.79468705784293</v>
      </c>
      <c r="D105" s="0" t="n">
        <v>43.44</v>
      </c>
      <c r="E105" s="2" t="n">
        <f aca="false">ROUND(D105*1.15,2)</f>
        <v>49.96</v>
      </c>
      <c r="F105" s="2" t="n">
        <f aca="false">ROUND(E105*1.15,2)</f>
        <v>57.45</v>
      </c>
      <c r="G105" s="2" t="n">
        <f aca="false">ROUND(F105*1.15,2)</f>
        <v>66.07</v>
      </c>
      <c r="H105" s="2" t="n">
        <f aca="false">ROUND(G105*1.15,2)</f>
        <v>75.98</v>
      </c>
      <c r="I105" s="2" t="n">
        <f aca="false">ROUND(H105*1.15,2)</f>
        <v>87.38</v>
      </c>
      <c r="J105" s="2" t="n">
        <f aca="false">ROUND(D105*0.75,2)</f>
        <v>32.58</v>
      </c>
      <c r="K105" s="3" t="n">
        <v>0</v>
      </c>
      <c r="L105" s="3" t="s">
        <v>13</v>
      </c>
      <c r="M105" s="0" t="s">
        <v>14</v>
      </c>
    </row>
    <row r="106" customFormat="false" ht="12.75" hidden="false" customHeight="false" outlineLevel="0" collapsed="false">
      <c r="A106" s="0" t="str">
        <f aca="false">CONCATENATE("D251-",ROW()+1)</f>
        <v>D251-107</v>
      </c>
      <c r="B106" s="1" t="n">
        <f aca="true">RAND()*(12-1)+1</f>
        <v>11.9423032224805</v>
      </c>
      <c r="C106" s="1" t="n">
        <f aca="true">RAND()*(12-1)+B106</f>
        <v>17.4530363188391</v>
      </c>
      <c r="D106" s="0" t="n">
        <v>43.44</v>
      </c>
      <c r="E106" s="2" t="n">
        <f aca="false">ROUND(D106*1.15,2)</f>
        <v>49.96</v>
      </c>
      <c r="F106" s="2" t="n">
        <f aca="false">ROUND(E106*1.15,2)</f>
        <v>57.45</v>
      </c>
      <c r="G106" s="2" t="n">
        <f aca="false">ROUND(F106*1.15,2)</f>
        <v>66.07</v>
      </c>
      <c r="H106" s="2" t="n">
        <f aca="false">ROUND(G106*1.15,2)</f>
        <v>75.98</v>
      </c>
      <c r="I106" s="2" t="n">
        <f aca="false">ROUND(H106*1.15,2)</f>
        <v>87.38</v>
      </c>
      <c r="J106" s="2" t="n">
        <f aca="false">ROUND(D106*0.75,2)</f>
        <v>32.58</v>
      </c>
      <c r="K106" s="3" t="n">
        <v>0</v>
      </c>
      <c r="L106" s="3" t="s">
        <v>13</v>
      </c>
      <c r="M106" s="0" t="s">
        <v>14</v>
      </c>
    </row>
    <row r="107" customFormat="false" ht="12.75" hidden="false" customHeight="false" outlineLevel="0" collapsed="false">
      <c r="A107" s="0" t="str">
        <f aca="false">CONCATENATE("D251-",ROW()+1)</f>
        <v>D251-108</v>
      </c>
      <c r="B107" s="1" t="n">
        <f aca="true">RAND()*(12-1)+1</f>
        <v>2.65301149777587</v>
      </c>
      <c r="C107" s="1" t="n">
        <f aca="true">RAND()*(12-1)+B107</f>
        <v>13.2275521098764</v>
      </c>
      <c r="D107" s="0" t="n">
        <v>43.44</v>
      </c>
      <c r="E107" s="2" t="n">
        <f aca="false">ROUND(D107*1.15,2)</f>
        <v>49.96</v>
      </c>
      <c r="F107" s="2" t="n">
        <f aca="false">ROUND(E107*1.15,2)</f>
        <v>57.45</v>
      </c>
      <c r="G107" s="2" t="n">
        <f aca="false">ROUND(F107*1.15,2)</f>
        <v>66.07</v>
      </c>
      <c r="H107" s="2" t="n">
        <f aca="false">ROUND(G107*1.15,2)</f>
        <v>75.98</v>
      </c>
      <c r="I107" s="2" t="n">
        <f aca="false">ROUND(H107*1.15,2)</f>
        <v>87.38</v>
      </c>
      <c r="J107" s="2" t="n">
        <f aca="false">ROUND(D107*0.75,2)</f>
        <v>32.58</v>
      </c>
      <c r="K107" s="3" t="n">
        <v>0</v>
      </c>
      <c r="L107" s="3" t="s">
        <v>13</v>
      </c>
      <c r="M107" s="0" t="s">
        <v>14</v>
      </c>
    </row>
    <row r="108" customFormat="false" ht="12.75" hidden="false" customHeight="false" outlineLevel="0" collapsed="false">
      <c r="A108" s="0" t="str">
        <f aca="false">CONCATENATE("D251-",ROW()+1)</f>
        <v>D251-109</v>
      </c>
      <c r="B108" s="1" t="n">
        <f aca="true">RAND()*(12-1)+1</f>
        <v>1.08902801898557</v>
      </c>
      <c r="C108" s="1" t="n">
        <f aca="true">RAND()*(12-1)+B108</f>
        <v>5.66478106280697</v>
      </c>
      <c r="D108" s="0" t="n">
        <v>43.44</v>
      </c>
      <c r="E108" s="2" t="n">
        <f aca="false">ROUND(D108*1.15,2)</f>
        <v>49.96</v>
      </c>
      <c r="F108" s="2" t="n">
        <f aca="false">ROUND(E108*1.15,2)</f>
        <v>57.45</v>
      </c>
      <c r="G108" s="2" t="n">
        <f aca="false">ROUND(F108*1.15,2)</f>
        <v>66.07</v>
      </c>
      <c r="H108" s="2" t="n">
        <f aca="false">ROUND(G108*1.15,2)</f>
        <v>75.98</v>
      </c>
      <c r="I108" s="2" t="n">
        <f aca="false">ROUND(H108*1.15,2)</f>
        <v>87.38</v>
      </c>
      <c r="J108" s="2" t="n">
        <f aca="false">ROUND(D108*0.75,2)</f>
        <v>32.58</v>
      </c>
      <c r="K108" s="3" t="n">
        <v>0</v>
      </c>
      <c r="L108" s="3" t="s">
        <v>13</v>
      </c>
      <c r="M108" s="0" t="s">
        <v>14</v>
      </c>
    </row>
    <row r="109" customFormat="false" ht="12.75" hidden="false" customHeight="false" outlineLevel="0" collapsed="false">
      <c r="A109" s="0" t="str">
        <f aca="false">CONCATENATE("D251-",ROW()+1)</f>
        <v>D251-110</v>
      </c>
      <c r="B109" s="1" t="n">
        <f aca="true">RAND()*(12-1)+1</f>
        <v>1.8264940052801</v>
      </c>
      <c r="C109" s="1" t="n">
        <f aca="true">RAND()*(12-1)+B109</f>
        <v>7.34147863574534</v>
      </c>
      <c r="D109" s="0" t="n">
        <v>43.44</v>
      </c>
      <c r="E109" s="2" t="n">
        <f aca="false">ROUND(D109*1.15,2)</f>
        <v>49.96</v>
      </c>
      <c r="F109" s="2" t="n">
        <f aca="false">ROUND(E109*1.15,2)</f>
        <v>57.45</v>
      </c>
      <c r="G109" s="2" t="n">
        <f aca="false">ROUND(F109*1.15,2)</f>
        <v>66.07</v>
      </c>
      <c r="H109" s="2" t="n">
        <f aca="false">ROUND(G109*1.15,2)</f>
        <v>75.98</v>
      </c>
      <c r="I109" s="2" t="n">
        <f aca="false">ROUND(H109*1.15,2)</f>
        <v>87.38</v>
      </c>
      <c r="J109" s="2" t="n">
        <f aca="false">ROUND(D109*0.75,2)</f>
        <v>32.58</v>
      </c>
      <c r="K109" s="3" t="n">
        <v>0</v>
      </c>
      <c r="L109" s="3" t="s">
        <v>13</v>
      </c>
      <c r="M109" s="0" t="s">
        <v>14</v>
      </c>
    </row>
    <row r="110" customFormat="false" ht="12.75" hidden="false" customHeight="false" outlineLevel="0" collapsed="false">
      <c r="A110" s="0" t="str">
        <f aca="false">CONCATENATE("D251-",ROW()+1)</f>
        <v>D251-111</v>
      </c>
      <c r="B110" s="1" t="n">
        <f aca="true">RAND()*(12-1)+1</f>
        <v>9.55299897054681</v>
      </c>
      <c r="C110" s="1" t="n">
        <f aca="true">RAND()*(12-1)+B110</f>
        <v>16.0885626562322</v>
      </c>
      <c r="D110" s="0" t="n">
        <v>43.44</v>
      </c>
      <c r="E110" s="2" t="n">
        <f aca="false">ROUND(D110*1.15,2)</f>
        <v>49.96</v>
      </c>
      <c r="F110" s="2" t="n">
        <f aca="false">ROUND(E110*1.15,2)</f>
        <v>57.45</v>
      </c>
      <c r="G110" s="2" t="n">
        <f aca="false">ROUND(F110*1.15,2)</f>
        <v>66.07</v>
      </c>
      <c r="H110" s="2" t="n">
        <f aca="false">ROUND(G110*1.15,2)</f>
        <v>75.98</v>
      </c>
      <c r="I110" s="2" t="n">
        <f aca="false">ROUND(H110*1.15,2)</f>
        <v>87.38</v>
      </c>
      <c r="J110" s="2" t="n">
        <f aca="false">ROUND(D110*0.75,2)</f>
        <v>32.58</v>
      </c>
      <c r="K110" s="3" t="n">
        <v>0</v>
      </c>
      <c r="L110" s="3" t="s">
        <v>13</v>
      </c>
      <c r="M110" s="0" t="s">
        <v>14</v>
      </c>
    </row>
    <row r="111" customFormat="false" ht="12.75" hidden="false" customHeight="false" outlineLevel="0" collapsed="false">
      <c r="A111" s="0" t="str">
        <f aca="false">CONCATENATE("D251-",ROW()+1)</f>
        <v>D251-112</v>
      </c>
      <c r="B111" s="1" t="n">
        <f aca="true">RAND()*(12-1)+1</f>
        <v>11.0728142735287</v>
      </c>
      <c r="C111" s="1" t="n">
        <f aca="true">RAND()*(12-1)+B111</f>
        <v>19.3641324593011</v>
      </c>
      <c r="D111" s="0" t="n">
        <v>43.44</v>
      </c>
      <c r="E111" s="2" t="n">
        <f aca="false">ROUND(D111*1.15,2)</f>
        <v>49.96</v>
      </c>
      <c r="F111" s="2" t="n">
        <f aca="false">ROUND(E111*1.15,2)</f>
        <v>57.45</v>
      </c>
      <c r="G111" s="2" t="n">
        <f aca="false">ROUND(F111*1.15,2)</f>
        <v>66.07</v>
      </c>
      <c r="H111" s="2" t="n">
        <f aca="false">ROUND(G111*1.15,2)</f>
        <v>75.98</v>
      </c>
      <c r="I111" s="2" t="n">
        <f aca="false">ROUND(H111*1.15,2)</f>
        <v>87.38</v>
      </c>
      <c r="J111" s="2" t="n">
        <f aca="false">ROUND(D111*0.75,2)</f>
        <v>32.58</v>
      </c>
      <c r="K111" s="3" t="n">
        <v>0</v>
      </c>
      <c r="L111" s="3" t="s">
        <v>13</v>
      </c>
      <c r="M111" s="0" t="s">
        <v>14</v>
      </c>
    </row>
    <row r="112" customFormat="false" ht="12.75" hidden="false" customHeight="false" outlineLevel="0" collapsed="false">
      <c r="A112" s="0" t="str">
        <f aca="false">CONCATENATE("D251-",ROW()+1)</f>
        <v>D251-113</v>
      </c>
      <c r="B112" s="1" t="n">
        <f aca="true">RAND()*(12-1)+1</f>
        <v>8.20482679776512</v>
      </c>
      <c r="C112" s="1" t="n">
        <f aca="true">RAND()*(12-1)+B112</f>
        <v>11.5419263087812</v>
      </c>
      <c r="D112" s="0" t="n">
        <v>43.44</v>
      </c>
      <c r="E112" s="2" t="n">
        <f aca="false">ROUND(D112*1.15,2)</f>
        <v>49.96</v>
      </c>
      <c r="F112" s="2" t="n">
        <f aca="false">ROUND(E112*1.15,2)</f>
        <v>57.45</v>
      </c>
      <c r="G112" s="2" t="n">
        <f aca="false">ROUND(F112*1.15,2)</f>
        <v>66.07</v>
      </c>
      <c r="H112" s="2" t="n">
        <f aca="false">ROUND(G112*1.15,2)</f>
        <v>75.98</v>
      </c>
      <c r="I112" s="2" t="n">
        <f aca="false">ROUND(H112*1.15,2)</f>
        <v>87.38</v>
      </c>
      <c r="J112" s="2" t="n">
        <f aca="false">ROUND(D112*0.75,2)</f>
        <v>32.58</v>
      </c>
      <c r="K112" s="3" t="n">
        <v>0</v>
      </c>
      <c r="L112" s="3" t="s">
        <v>13</v>
      </c>
      <c r="M112" s="0" t="s">
        <v>14</v>
      </c>
    </row>
    <row r="113" customFormat="false" ht="12.75" hidden="false" customHeight="false" outlineLevel="0" collapsed="false">
      <c r="A113" s="0" t="str">
        <f aca="false">CONCATENATE("D251-",ROW()+1)</f>
        <v>D251-114</v>
      </c>
      <c r="B113" s="1" t="n">
        <f aca="true">RAND()*(12-1)+1</f>
        <v>5.24788353075824</v>
      </c>
      <c r="C113" s="1" t="n">
        <f aca="true">RAND()*(12-1)+B113</f>
        <v>14.7555929972781</v>
      </c>
      <c r="D113" s="0" t="n">
        <v>43.44</v>
      </c>
      <c r="E113" s="2" t="n">
        <f aca="false">ROUND(D113*1.15,2)</f>
        <v>49.96</v>
      </c>
      <c r="F113" s="2" t="n">
        <f aca="false">ROUND(E113*1.15,2)</f>
        <v>57.45</v>
      </c>
      <c r="G113" s="2" t="n">
        <f aca="false">ROUND(F113*1.15,2)</f>
        <v>66.07</v>
      </c>
      <c r="H113" s="2" t="n">
        <f aca="false">ROUND(G113*1.15,2)</f>
        <v>75.98</v>
      </c>
      <c r="I113" s="2" t="n">
        <f aca="false">ROUND(H113*1.15,2)</f>
        <v>87.38</v>
      </c>
      <c r="J113" s="2" t="n">
        <f aca="false">ROUND(D113*0.75,2)</f>
        <v>32.58</v>
      </c>
      <c r="K113" s="3" t="n">
        <v>0</v>
      </c>
      <c r="L113" s="3" t="s">
        <v>13</v>
      </c>
      <c r="M113" s="0" t="s">
        <v>14</v>
      </c>
    </row>
    <row r="114" customFormat="false" ht="12.75" hidden="false" customHeight="false" outlineLevel="0" collapsed="false">
      <c r="A114" s="0" t="str">
        <f aca="false">CONCATENATE("D251-",ROW()+1)</f>
        <v>D251-115</v>
      </c>
      <c r="B114" s="1" t="n">
        <f aca="true">RAND()*(12-1)+1</f>
        <v>1.93744865885479</v>
      </c>
      <c r="C114" s="1" t="n">
        <f aca="true">RAND()*(12-1)+B114</f>
        <v>12.107914110317</v>
      </c>
      <c r="D114" s="0" t="n">
        <v>43.44</v>
      </c>
      <c r="E114" s="2" t="n">
        <f aca="false">ROUND(D114*1.15,2)</f>
        <v>49.96</v>
      </c>
      <c r="F114" s="2" t="n">
        <f aca="false">ROUND(E114*1.15,2)</f>
        <v>57.45</v>
      </c>
      <c r="G114" s="2" t="n">
        <f aca="false">ROUND(F114*1.15,2)</f>
        <v>66.07</v>
      </c>
      <c r="H114" s="2" t="n">
        <f aca="false">ROUND(G114*1.15,2)</f>
        <v>75.98</v>
      </c>
      <c r="I114" s="2" t="n">
        <f aca="false">ROUND(H114*1.15,2)</f>
        <v>87.38</v>
      </c>
      <c r="J114" s="2" t="n">
        <f aca="false">ROUND(D114*0.75,2)</f>
        <v>32.58</v>
      </c>
      <c r="K114" s="3" t="n">
        <v>0</v>
      </c>
      <c r="L114" s="3" t="s">
        <v>13</v>
      </c>
      <c r="M114" s="0" t="s">
        <v>14</v>
      </c>
    </row>
    <row r="115" customFormat="false" ht="12.75" hidden="false" customHeight="false" outlineLevel="0" collapsed="false">
      <c r="A115" s="0" t="str">
        <f aca="false">CONCATENATE("D251-",ROW()+1)</f>
        <v>D251-116</v>
      </c>
      <c r="B115" s="1" t="n">
        <f aca="true">RAND()*(12-1)+1</f>
        <v>4.14723797909118</v>
      </c>
      <c r="C115" s="1" t="n">
        <f aca="true">RAND()*(12-1)+B115</f>
        <v>4.19211544790627</v>
      </c>
      <c r="D115" s="0" t="n">
        <v>43.44</v>
      </c>
      <c r="E115" s="2" t="n">
        <f aca="false">ROUND(D115*1.15,2)</f>
        <v>49.96</v>
      </c>
      <c r="F115" s="2" t="n">
        <f aca="false">ROUND(E115*1.15,2)</f>
        <v>57.45</v>
      </c>
      <c r="G115" s="2" t="n">
        <f aca="false">ROUND(F115*1.15,2)</f>
        <v>66.07</v>
      </c>
      <c r="H115" s="2" t="n">
        <f aca="false">ROUND(G115*1.15,2)</f>
        <v>75.98</v>
      </c>
      <c r="I115" s="2" t="n">
        <f aca="false">ROUND(H115*1.15,2)</f>
        <v>87.38</v>
      </c>
      <c r="J115" s="2" t="n">
        <f aca="false">ROUND(D115*0.75,2)</f>
        <v>32.58</v>
      </c>
      <c r="K115" s="3" t="n">
        <v>0</v>
      </c>
      <c r="L115" s="3" t="s">
        <v>13</v>
      </c>
      <c r="M115" s="0" t="s">
        <v>14</v>
      </c>
    </row>
    <row r="116" customFormat="false" ht="12.75" hidden="false" customHeight="false" outlineLevel="0" collapsed="false">
      <c r="A116" s="0" t="str">
        <f aca="false">CONCATENATE("D251-",ROW()+1)</f>
        <v>D251-117</v>
      </c>
      <c r="B116" s="1" t="n">
        <f aca="true">RAND()*(12-1)+1</f>
        <v>3.75855420990621</v>
      </c>
      <c r="C116" s="1" t="n">
        <f aca="true">RAND()*(12-1)+B116</f>
        <v>5.83787847328633</v>
      </c>
      <c r="D116" s="0" t="n">
        <v>43.44</v>
      </c>
      <c r="E116" s="2" t="n">
        <f aca="false">ROUND(D116*1.15,2)</f>
        <v>49.96</v>
      </c>
      <c r="F116" s="2" t="n">
        <f aca="false">ROUND(E116*1.15,2)</f>
        <v>57.45</v>
      </c>
      <c r="G116" s="2" t="n">
        <f aca="false">ROUND(F116*1.15,2)</f>
        <v>66.07</v>
      </c>
      <c r="H116" s="2" t="n">
        <f aca="false">ROUND(G116*1.15,2)</f>
        <v>75.98</v>
      </c>
      <c r="I116" s="2" t="n">
        <f aca="false">ROUND(H116*1.15,2)</f>
        <v>87.38</v>
      </c>
      <c r="J116" s="2" t="n">
        <f aca="false">ROUND(D116*0.75,2)</f>
        <v>32.58</v>
      </c>
      <c r="K116" s="3" t="n">
        <v>0</v>
      </c>
      <c r="L116" s="3" t="s">
        <v>13</v>
      </c>
      <c r="M116" s="0" t="s">
        <v>14</v>
      </c>
    </row>
    <row r="117" customFormat="false" ht="12.75" hidden="false" customHeight="false" outlineLevel="0" collapsed="false">
      <c r="A117" s="0" t="str">
        <f aca="false">CONCATENATE("D251-",ROW()+1)</f>
        <v>D251-118</v>
      </c>
      <c r="B117" s="1" t="n">
        <f aca="true">RAND()*(12-1)+1</f>
        <v>1.25987847489733</v>
      </c>
      <c r="C117" s="1" t="n">
        <f aca="true">RAND()*(12-1)+B117</f>
        <v>3.90333946956463</v>
      </c>
      <c r="D117" s="0" t="n">
        <v>43.44</v>
      </c>
      <c r="E117" s="2" t="n">
        <f aca="false">ROUND(D117*1.15,2)</f>
        <v>49.96</v>
      </c>
      <c r="F117" s="2" t="n">
        <f aca="false">ROUND(E117*1.15,2)</f>
        <v>57.45</v>
      </c>
      <c r="G117" s="2" t="n">
        <f aca="false">ROUND(F117*1.15,2)</f>
        <v>66.07</v>
      </c>
      <c r="H117" s="2" t="n">
        <f aca="false">ROUND(G117*1.15,2)</f>
        <v>75.98</v>
      </c>
      <c r="I117" s="2" t="n">
        <f aca="false">ROUND(H117*1.15,2)</f>
        <v>87.38</v>
      </c>
      <c r="J117" s="2" t="n">
        <f aca="false">ROUND(D117*0.75,2)</f>
        <v>32.58</v>
      </c>
      <c r="K117" s="3" t="n">
        <v>0</v>
      </c>
      <c r="L117" s="3" t="s">
        <v>13</v>
      </c>
      <c r="M117" s="0" t="s">
        <v>14</v>
      </c>
    </row>
    <row r="118" customFormat="false" ht="12.75" hidden="false" customHeight="false" outlineLevel="0" collapsed="false">
      <c r="A118" s="0" t="str">
        <f aca="false">CONCATENATE("D251-",ROW()+1)</f>
        <v>D251-119</v>
      </c>
      <c r="B118" s="1" t="n">
        <f aca="true">RAND()*(12-1)+1</f>
        <v>4.98173586994303</v>
      </c>
      <c r="C118" s="1" t="n">
        <f aca="true">RAND()*(12-1)+B118</f>
        <v>11.7974370626025</v>
      </c>
      <c r="D118" s="0" t="n">
        <v>43.44</v>
      </c>
      <c r="E118" s="2" t="n">
        <f aca="false">ROUND(D118*1.15,2)</f>
        <v>49.96</v>
      </c>
      <c r="F118" s="2" t="n">
        <f aca="false">ROUND(E118*1.15,2)</f>
        <v>57.45</v>
      </c>
      <c r="G118" s="2" t="n">
        <f aca="false">ROUND(F118*1.15,2)</f>
        <v>66.07</v>
      </c>
      <c r="H118" s="2" t="n">
        <f aca="false">ROUND(G118*1.15,2)</f>
        <v>75.98</v>
      </c>
      <c r="I118" s="2" t="n">
        <f aca="false">ROUND(H118*1.15,2)</f>
        <v>87.38</v>
      </c>
      <c r="J118" s="2" t="n">
        <f aca="false">ROUND(D118*0.75,2)</f>
        <v>32.58</v>
      </c>
      <c r="K118" s="3" t="n">
        <v>0</v>
      </c>
      <c r="L118" s="3" t="s">
        <v>13</v>
      </c>
      <c r="M118" s="0" t="s">
        <v>14</v>
      </c>
    </row>
    <row r="119" customFormat="false" ht="12.75" hidden="false" customHeight="false" outlineLevel="0" collapsed="false">
      <c r="A119" s="0" t="str">
        <f aca="false">CONCATENATE("D251-",ROW()+1)</f>
        <v>D251-120</v>
      </c>
      <c r="B119" s="1" t="n">
        <f aca="true">RAND()*(12-1)+1</f>
        <v>1.1559817281402</v>
      </c>
      <c r="C119" s="1" t="n">
        <f aca="true">RAND()*(12-1)+B119</f>
        <v>2.03812702547656</v>
      </c>
      <c r="D119" s="0" t="n">
        <v>43.44</v>
      </c>
      <c r="E119" s="2" t="n">
        <f aca="false">ROUND(D119*1.15,2)</f>
        <v>49.96</v>
      </c>
      <c r="F119" s="2" t="n">
        <f aca="false">ROUND(E119*1.15,2)</f>
        <v>57.45</v>
      </c>
      <c r="G119" s="2" t="n">
        <f aca="false">ROUND(F119*1.15,2)</f>
        <v>66.07</v>
      </c>
      <c r="H119" s="2" t="n">
        <f aca="false">ROUND(G119*1.15,2)</f>
        <v>75.98</v>
      </c>
      <c r="I119" s="2" t="n">
        <f aca="false">ROUND(H119*1.15,2)</f>
        <v>87.38</v>
      </c>
      <c r="J119" s="2" t="n">
        <f aca="false">ROUND(D119*0.75,2)</f>
        <v>32.58</v>
      </c>
      <c r="K119" s="3" t="n">
        <v>0</v>
      </c>
      <c r="L119" s="3" t="s">
        <v>13</v>
      </c>
      <c r="M119" s="0" t="s">
        <v>14</v>
      </c>
    </row>
    <row r="120" customFormat="false" ht="12.75" hidden="false" customHeight="false" outlineLevel="0" collapsed="false">
      <c r="A120" s="0" t="str">
        <f aca="false">CONCATENATE("D251-",ROW()+1)</f>
        <v>D251-121</v>
      </c>
      <c r="B120" s="1" t="n">
        <f aca="true">RAND()*(12-1)+1</f>
        <v>6.77667693821858</v>
      </c>
      <c r="C120" s="1" t="n">
        <f aca="true">RAND()*(12-1)+B120</f>
        <v>14.3501937293636</v>
      </c>
      <c r="D120" s="0" t="n">
        <v>43.44</v>
      </c>
      <c r="E120" s="2" t="n">
        <f aca="false">ROUND(D120*1.15,2)</f>
        <v>49.96</v>
      </c>
      <c r="F120" s="2" t="n">
        <f aca="false">ROUND(E120*1.15,2)</f>
        <v>57.45</v>
      </c>
      <c r="G120" s="2" t="n">
        <f aca="false">ROUND(F120*1.15,2)</f>
        <v>66.07</v>
      </c>
      <c r="H120" s="2" t="n">
        <f aca="false">ROUND(G120*1.15,2)</f>
        <v>75.98</v>
      </c>
      <c r="I120" s="2" t="n">
        <f aca="false">ROUND(H120*1.15,2)</f>
        <v>87.38</v>
      </c>
      <c r="J120" s="2" t="n">
        <f aca="false">ROUND(D120*0.75,2)</f>
        <v>32.58</v>
      </c>
      <c r="K120" s="3" t="n">
        <v>0</v>
      </c>
      <c r="L120" s="3" t="s">
        <v>13</v>
      </c>
      <c r="M120" s="0" t="s">
        <v>14</v>
      </c>
    </row>
    <row r="121" customFormat="false" ht="12.75" hidden="false" customHeight="false" outlineLevel="0" collapsed="false">
      <c r="A121" s="0" t="str">
        <f aca="false">CONCATENATE("D251-",ROW()+1)</f>
        <v>D251-122</v>
      </c>
      <c r="B121" s="1" t="n">
        <f aca="true">RAND()*(12-1)+1</f>
        <v>5.51345346341017</v>
      </c>
      <c r="C121" s="1" t="n">
        <f aca="true">RAND()*(12-1)+B121</f>
        <v>5.56533565636683</v>
      </c>
      <c r="D121" s="0" t="n">
        <v>43.44</v>
      </c>
      <c r="E121" s="2" t="n">
        <f aca="false">ROUND(D121*1.15,2)</f>
        <v>49.96</v>
      </c>
      <c r="F121" s="2" t="n">
        <f aca="false">ROUND(E121*1.15,2)</f>
        <v>57.45</v>
      </c>
      <c r="G121" s="2" t="n">
        <f aca="false">ROUND(F121*1.15,2)</f>
        <v>66.07</v>
      </c>
      <c r="H121" s="2" t="n">
        <f aca="false">ROUND(G121*1.15,2)</f>
        <v>75.98</v>
      </c>
      <c r="I121" s="2" t="n">
        <f aca="false">ROUND(H121*1.15,2)</f>
        <v>87.38</v>
      </c>
      <c r="J121" s="2" t="n">
        <f aca="false">ROUND(D121*0.75,2)</f>
        <v>32.58</v>
      </c>
      <c r="K121" s="3" t="n">
        <v>0</v>
      </c>
      <c r="L121" s="3" t="s">
        <v>13</v>
      </c>
      <c r="M121" s="0" t="s">
        <v>14</v>
      </c>
    </row>
    <row r="122" customFormat="false" ht="12.75" hidden="false" customHeight="false" outlineLevel="0" collapsed="false">
      <c r="A122" s="0" t="str">
        <f aca="false">CONCATENATE("D251-",ROW()+1)</f>
        <v>D251-123</v>
      </c>
      <c r="B122" s="1" t="n">
        <f aca="true">RAND()*(12-1)+1</f>
        <v>2.58137273247846</v>
      </c>
      <c r="C122" s="1" t="n">
        <f aca="true">RAND()*(12-1)+B122</f>
        <v>9.48919428235577</v>
      </c>
      <c r="D122" s="0" t="n">
        <v>43.44</v>
      </c>
      <c r="E122" s="2" t="n">
        <f aca="false">ROUND(D122*1.15,2)</f>
        <v>49.96</v>
      </c>
      <c r="F122" s="2" t="n">
        <f aca="false">ROUND(E122*1.15,2)</f>
        <v>57.45</v>
      </c>
      <c r="G122" s="2" t="n">
        <f aca="false">ROUND(F122*1.15,2)</f>
        <v>66.07</v>
      </c>
      <c r="H122" s="2" t="n">
        <f aca="false">ROUND(G122*1.15,2)</f>
        <v>75.98</v>
      </c>
      <c r="I122" s="2" t="n">
        <f aca="false">ROUND(H122*1.15,2)</f>
        <v>87.38</v>
      </c>
      <c r="J122" s="2" t="n">
        <f aca="false">ROUND(D122*0.75,2)</f>
        <v>32.58</v>
      </c>
      <c r="K122" s="3" t="n">
        <v>0</v>
      </c>
      <c r="L122" s="3" t="s">
        <v>13</v>
      </c>
      <c r="M122" s="0" t="s">
        <v>14</v>
      </c>
    </row>
    <row r="123" customFormat="false" ht="12.75" hidden="false" customHeight="false" outlineLevel="0" collapsed="false">
      <c r="A123" s="0" t="str">
        <f aca="false">CONCATENATE("D251-",ROW()+1)</f>
        <v>D251-124</v>
      </c>
      <c r="B123" s="1" t="n">
        <f aca="true">RAND()*(12-1)+1</f>
        <v>6.4069795787523</v>
      </c>
      <c r="C123" s="1" t="n">
        <f aca="true">RAND()*(12-1)+B123</f>
        <v>17.3334585609034</v>
      </c>
      <c r="D123" s="0" t="n">
        <v>43.44</v>
      </c>
      <c r="E123" s="2" t="n">
        <f aca="false">ROUND(D123*1.15,2)</f>
        <v>49.96</v>
      </c>
      <c r="F123" s="2" t="n">
        <f aca="false">ROUND(E123*1.15,2)</f>
        <v>57.45</v>
      </c>
      <c r="G123" s="2" t="n">
        <f aca="false">ROUND(F123*1.15,2)</f>
        <v>66.07</v>
      </c>
      <c r="H123" s="2" t="n">
        <f aca="false">ROUND(G123*1.15,2)</f>
        <v>75.98</v>
      </c>
      <c r="I123" s="2" t="n">
        <f aca="false">ROUND(H123*1.15,2)</f>
        <v>87.38</v>
      </c>
      <c r="J123" s="2" t="n">
        <f aca="false">ROUND(D123*0.75,2)</f>
        <v>32.58</v>
      </c>
      <c r="K123" s="3" t="n">
        <v>0</v>
      </c>
      <c r="L123" s="3" t="s">
        <v>13</v>
      </c>
      <c r="M123" s="0" t="s">
        <v>14</v>
      </c>
    </row>
    <row r="124" customFormat="false" ht="12.75" hidden="false" customHeight="false" outlineLevel="0" collapsed="false">
      <c r="A124" s="0" t="str">
        <f aca="false">CONCATENATE("D251-",ROW()+1)</f>
        <v>D251-125</v>
      </c>
      <c r="B124" s="1" t="n">
        <f aca="true">RAND()*(12-1)+1</f>
        <v>3.96492302519585</v>
      </c>
      <c r="C124" s="1" t="n">
        <f aca="true">RAND()*(12-1)+B124</f>
        <v>7.99814731269325</v>
      </c>
      <c r="D124" s="0" t="n">
        <v>43.44</v>
      </c>
      <c r="E124" s="2" t="n">
        <f aca="false">ROUND(D124*1.15,2)</f>
        <v>49.96</v>
      </c>
      <c r="F124" s="2" t="n">
        <f aca="false">ROUND(E124*1.15,2)</f>
        <v>57.45</v>
      </c>
      <c r="G124" s="2" t="n">
        <f aca="false">ROUND(F124*1.15,2)</f>
        <v>66.07</v>
      </c>
      <c r="H124" s="2" t="n">
        <f aca="false">ROUND(G124*1.15,2)</f>
        <v>75.98</v>
      </c>
      <c r="I124" s="2" t="n">
        <f aca="false">ROUND(H124*1.15,2)</f>
        <v>87.38</v>
      </c>
      <c r="J124" s="2" t="n">
        <f aca="false">ROUND(D124*0.75,2)</f>
        <v>32.58</v>
      </c>
      <c r="K124" s="3" t="n">
        <v>0</v>
      </c>
      <c r="L124" s="3" t="s">
        <v>13</v>
      </c>
      <c r="M124" s="0" t="s">
        <v>14</v>
      </c>
    </row>
    <row r="125" customFormat="false" ht="12.75" hidden="false" customHeight="false" outlineLevel="0" collapsed="false">
      <c r="A125" s="0" t="str">
        <f aca="false">CONCATENATE("D251-",ROW()+1)</f>
        <v>D251-126</v>
      </c>
      <c r="B125" s="1" t="n">
        <f aca="true">RAND()*(12-1)+1</f>
        <v>7.92909094338603</v>
      </c>
      <c r="C125" s="1" t="n">
        <f aca="true">RAND()*(12-1)+B125</f>
        <v>12.9264209680933</v>
      </c>
      <c r="D125" s="0" t="n">
        <v>43.44</v>
      </c>
      <c r="E125" s="2" t="n">
        <f aca="false">ROUND(D125*1.15,2)</f>
        <v>49.96</v>
      </c>
      <c r="F125" s="2" t="n">
        <f aca="false">ROUND(E125*1.15,2)</f>
        <v>57.45</v>
      </c>
      <c r="G125" s="2" t="n">
        <f aca="false">ROUND(F125*1.15,2)</f>
        <v>66.07</v>
      </c>
      <c r="H125" s="2" t="n">
        <f aca="false">ROUND(G125*1.15,2)</f>
        <v>75.98</v>
      </c>
      <c r="I125" s="2" t="n">
        <f aca="false">ROUND(H125*1.15,2)</f>
        <v>87.38</v>
      </c>
      <c r="J125" s="2" t="n">
        <f aca="false">ROUND(D125*0.75,2)</f>
        <v>32.58</v>
      </c>
      <c r="K125" s="3" t="n">
        <v>0</v>
      </c>
      <c r="L125" s="3" t="s">
        <v>13</v>
      </c>
      <c r="M125" s="0" t="s">
        <v>14</v>
      </c>
    </row>
    <row r="126" customFormat="false" ht="12.75" hidden="false" customHeight="false" outlineLevel="0" collapsed="false">
      <c r="A126" s="0" t="str">
        <f aca="false">CONCATENATE("D251-",ROW()+1)</f>
        <v>D251-127</v>
      </c>
      <c r="B126" s="1" t="n">
        <f aca="true">RAND()*(12-1)+1</f>
        <v>2.04656384085674</v>
      </c>
      <c r="C126" s="1" t="n">
        <f aca="true">RAND()*(12-1)+B126</f>
        <v>11.8999261688734</v>
      </c>
      <c r="D126" s="0" t="n">
        <v>43.44</v>
      </c>
      <c r="E126" s="2" t="n">
        <f aca="false">ROUND(D126*1.15,2)</f>
        <v>49.96</v>
      </c>
      <c r="F126" s="2" t="n">
        <f aca="false">ROUND(E126*1.15,2)</f>
        <v>57.45</v>
      </c>
      <c r="G126" s="2" t="n">
        <f aca="false">ROUND(F126*1.15,2)</f>
        <v>66.07</v>
      </c>
      <c r="H126" s="2" t="n">
        <f aca="false">ROUND(G126*1.15,2)</f>
        <v>75.98</v>
      </c>
      <c r="I126" s="2" t="n">
        <f aca="false">ROUND(H126*1.15,2)</f>
        <v>87.38</v>
      </c>
      <c r="J126" s="2" t="n">
        <f aca="false">ROUND(D126*0.75,2)</f>
        <v>32.58</v>
      </c>
      <c r="K126" s="3" t="n">
        <v>0</v>
      </c>
      <c r="L126" s="3" t="s">
        <v>13</v>
      </c>
      <c r="M126" s="0" t="s">
        <v>14</v>
      </c>
    </row>
    <row r="127" customFormat="false" ht="12.75" hidden="false" customHeight="false" outlineLevel="0" collapsed="false">
      <c r="A127" s="0" t="str">
        <f aca="false">CONCATENATE("D251-",ROW()+1)</f>
        <v>D251-128</v>
      </c>
      <c r="B127" s="1" t="n">
        <f aca="true">RAND()*(12-1)+1</f>
        <v>1.45338292174749</v>
      </c>
      <c r="C127" s="1" t="n">
        <f aca="true">RAND()*(12-1)+B127</f>
        <v>6.70239004936309</v>
      </c>
      <c r="D127" s="0" t="n">
        <v>43.44</v>
      </c>
      <c r="E127" s="2" t="n">
        <f aca="false">ROUND(D127*1.15,2)</f>
        <v>49.96</v>
      </c>
      <c r="F127" s="2" t="n">
        <f aca="false">ROUND(E127*1.15,2)</f>
        <v>57.45</v>
      </c>
      <c r="G127" s="2" t="n">
        <f aca="false">ROUND(F127*1.15,2)</f>
        <v>66.07</v>
      </c>
      <c r="H127" s="2" t="n">
        <f aca="false">ROUND(G127*1.15,2)</f>
        <v>75.98</v>
      </c>
      <c r="I127" s="2" t="n">
        <f aca="false">ROUND(H127*1.15,2)</f>
        <v>87.38</v>
      </c>
      <c r="J127" s="2" t="n">
        <f aca="false">ROUND(D127*0.75,2)</f>
        <v>32.58</v>
      </c>
      <c r="K127" s="3" t="n">
        <v>0</v>
      </c>
      <c r="L127" s="3" t="s">
        <v>13</v>
      </c>
      <c r="M127" s="0" t="s">
        <v>14</v>
      </c>
    </row>
    <row r="128" customFormat="false" ht="12.75" hidden="false" customHeight="false" outlineLevel="0" collapsed="false">
      <c r="A128" s="0" t="str">
        <f aca="false">CONCATENATE("D251-",ROW()+1)</f>
        <v>D251-129</v>
      </c>
      <c r="B128" s="1" t="n">
        <f aca="true">RAND()*(12-1)+1</f>
        <v>6.66509852207736</v>
      </c>
      <c r="C128" s="1" t="n">
        <f aca="true">RAND()*(12-1)+B128</f>
        <v>10.5597607661569</v>
      </c>
      <c r="D128" s="0" t="n">
        <v>43.44</v>
      </c>
      <c r="E128" s="2" t="n">
        <f aca="false">ROUND(D128*1.15,2)</f>
        <v>49.96</v>
      </c>
      <c r="F128" s="2" t="n">
        <f aca="false">ROUND(E128*1.15,2)</f>
        <v>57.45</v>
      </c>
      <c r="G128" s="2" t="n">
        <f aca="false">ROUND(F128*1.15,2)</f>
        <v>66.07</v>
      </c>
      <c r="H128" s="2" t="n">
        <f aca="false">ROUND(G128*1.15,2)</f>
        <v>75.98</v>
      </c>
      <c r="I128" s="2" t="n">
        <f aca="false">ROUND(H128*1.15,2)</f>
        <v>87.38</v>
      </c>
      <c r="J128" s="2" t="n">
        <f aca="false">ROUND(D128*0.75,2)</f>
        <v>32.58</v>
      </c>
      <c r="K128" s="3" t="n">
        <v>0</v>
      </c>
      <c r="L128" s="3" t="s">
        <v>13</v>
      </c>
      <c r="M128" s="0" t="s">
        <v>14</v>
      </c>
    </row>
    <row r="129" customFormat="false" ht="12.75" hidden="false" customHeight="false" outlineLevel="0" collapsed="false">
      <c r="A129" s="0" t="str">
        <f aca="false">CONCATENATE("D251-",ROW()+1)</f>
        <v>D251-130</v>
      </c>
      <c r="B129" s="1" t="n">
        <f aca="true">RAND()*(12-1)+1</f>
        <v>11.6842403220515</v>
      </c>
      <c r="C129" s="1" t="n">
        <f aca="true">RAND()*(12-1)+B129</f>
        <v>15.4314942291297</v>
      </c>
      <c r="D129" s="0" t="n">
        <v>43.44</v>
      </c>
      <c r="E129" s="2" t="n">
        <f aca="false">ROUND(D129*1.15,2)</f>
        <v>49.96</v>
      </c>
      <c r="F129" s="2" t="n">
        <f aca="false">ROUND(E129*1.15,2)</f>
        <v>57.45</v>
      </c>
      <c r="G129" s="2" t="n">
        <f aca="false">ROUND(F129*1.15,2)</f>
        <v>66.07</v>
      </c>
      <c r="H129" s="2" t="n">
        <f aca="false">ROUND(G129*1.15,2)</f>
        <v>75.98</v>
      </c>
      <c r="I129" s="2" t="n">
        <f aca="false">ROUND(H129*1.15,2)</f>
        <v>87.38</v>
      </c>
      <c r="J129" s="2" t="n">
        <f aca="false">ROUND(D129*0.75,2)</f>
        <v>32.58</v>
      </c>
      <c r="K129" s="3" t="n">
        <v>0</v>
      </c>
      <c r="L129" s="3" t="s">
        <v>13</v>
      </c>
      <c r="M129" s="0" t="s">
        <v>14</v>
      </c>
    </row>
    <row r="130" customFormat="false" ht="12.75" hidden="false" customHeight="false" outlineLevel="0" collapsed="false">
      <c r="A130" s="0" t="str">
        <f aca="false">CONCATENATE("D251-",ROW()+1)</f>
        <v>D251-131</v>
      </c>
      <c r="B130" s="1" t="n">
        <f aca="true">RAND()*(12-1)+1</f>
        <v>11.6236201843709</v>
      </c>
      <c r="C130" s="1" t="n">
        <f aca="true">RAND()*(12-1)+B130</f>
        <v>11.8418722533248</v>
      </c>
      <c r="D130" s="0" t="n">
        <v>43.44</v>
      </c>
      <c r="E130" s="2" t="n">
        <f aca="false">ROUND(D130*1.15,2)</f>
        <v>49.96</v>
      </c>
      <c r="F130" s="2" t="n">
        <f aca="false">ROUND(E130*1.15,2)</f>
        <v>57.45</v>
      </c>
      <c r="G130" s="2" t="n">
        <f aca="false">ROUND(F130*1.15,2)</f>
        <v>66.07</v>
      </c>
      <c r="H130" s="2" t="n">
        <f aca="false">ROUND(G130*1.15,2)</f>
        <v>75.98</v>
      </c>
      <c r="I130" s="2" t="n">
        <f aca="false">ROUND(H130*1.15,2)</f>
        <v>87.38</v>
      </c>
      <c r="J130" s="2" t="n">
        <f aca="false">ROUND(D130*0.75,2)</f>
        <v>32.58</v>
      </c>
      <c r="K130" s="3" t="n">
        <v>0</v>
      </c>
      <c r="L130" s="3" t="s">
        <v>13</v>
      </c>
      <c r="M130" s="0" t="s">
        <v>14</v>
      </c>
    </row>
    <row r="131" customFormat="false" ht="12.75" hidden="false" customHeight="false" outlineLevel="0" collapsed="false">
      <c r="A131" s="0" t="str">
        <f aca="false">CONCATENATE("D251-",ROW()+1)</f>
        <v>D251-132</v>
      </c>
      <c r="B131" s="1" t="n">
        <f aca="true">RAND()*(12-1)+1</f>
        <v>2.13002896127663</v>
      </c>
      <c r="C131" s="1" t="n">
        <f aca="true">RAND()*(12-1)+B131</f>
        <v>11.6619438668981</v>
      </c>
      <c r="D131" s="0" t="n">
        <v>43.44</v>
      </c>
      <c r="E131" s="2" t="n">
        <f aca="false">ROUND(D131*1.15,2)</f>
        <v>49.96</v>
      </c>
      <c r="F131" s="2" t="n">
        <f aca="false">ROUND(E131*1.15,2)</f>
        <v>57.45</v>
      </c>
      <c r="G131" s="2" t="n">
        <f aca="false">ROUND(F131*1.15,2)</f>
        <v>66.07</v>
      </c>
      <c r="H131" s="2" t="n">
        <f aca="false">ROUND(G131*1.15,2)</f>
        <v>75.98</v>
      </c>
      <c r="I131" s="2" t="n">
        <f aca="false">ROUND(H131*1.15,2)</f>
        <v>87.38</v>
      </c>
      <c r="J131" s="2" t="n">
        <f aca="false">ROUND(D131*0.75,2)</f>
        <v>32.58</v>
      </c>
      <c r="K131" s="3" t="n">
        <v>0</v>
      </c>
      <c r="L131" s="3" t="s">
        <v>13</v>
      </c>
      <c r="M131" s="0" t="s">
        <v>14</v>
      </c>
    </row>
    <row r="132" customFormat="false" ht="12.75" hidden="false" customHeight="false" outlineLevel="0" collapsed="false">
      <c r="A132" s="0" t="str">
        <f aca="false">CONCATENATE("D251-",ROW()+1)</f>
        <v>D251-133</v>
      </c>
      <c r="B132" s="1" t="n">
        <f aca="true">RAND()*(12-1)+1</f>
        <v>1.55255304526096</v>
      </c>
      <c r="C132" s="1" t="n">
        <f aca="true">RAND()*(12-1)+B132</f>
        <v>9.21275771375714</v>
      </c>
      <c r="D132" s="0" t="n">
        <v>43.44</v>
      </c>
      <c r="E132" s="2" t="n">
        <f aca="false">ROUND(D132*1.15,2)</f>
        <v>49.96</v>
      </c>
      <c r="F132" s="2" t="n">
        <f aca="false">ROUND(E132*1.15,2)</f>
        <v>57.45</v>
      </c>
      <c r="G132" s="2" t="n">
        <f aca="false">ROUND(F132*1.15,2)</f>
        <v>66.07</v>
      </c>
      <c r="H132" s="2" t="n">
        <f aca="false">ROUND(G132*1.15,2)</f>
        <v>75.98</v>
      </c>
      <c r="I132" s="2" t="n">
        <f aca="false">ROUND(H132*1.15,2)</f>
        <v>87.38</v>
      </c>
      <c r="J132" s="2" t="n">
        <f aca="false">ROUND(D132*0.75,2)</f>
        <v>32.58</v>
      </c>
      <c r="K132" s="3" t="n">
        <v>0</v>
      </c>
      <c r="L132" s="3" t="s">
        <v>13</v>
      </c>
      <c r="M132" s="0" t="s">
        <v>14</v>
      </c>
    </row>
    <row r="133" customFormat="false" ht="12.75" hidden="false" customHeight="false" outlineLevel="0" collapsed="false">
      <c r="A133" s="0" t="str">
        <f aca="false">CONCATENATE("D251-",ROW()+1)</f>
        <v>D251-134</v>
      </c>
      <c r="B133" s="1" t="n">
        <f aca="true">RAND()*(12-1)+1</f>
        <v>8.10056710222576</v>
      </c>
      <c r="C133" s="1" t="n">
        <f aca="true">RAND()*(12-1)+B133</f>
        <v>16.6695660757182</v>
      </c>
      <c r="D133" s="0" t="n">
        <v>43.44</v>
      </c>
      <c r="E133" s="2" t="n">
        <f aca="false">ROUND(D133*1.15,2)</f>
        <v>49.96</v>
      </c>
      <c r="F133" s="2" t="n">
        <f aca="false">ROUND(E133*1.15,2)</f>
        <v>57.45</v>
      </c>
      <c r="G133" s="2" t="n">
        <f aca="false">ROUND(F133*1.15,2)</f>
        <v>66.07</v>
      </c>
      <c r="H133" s="2" t="n">
        <f aca="false">ROUND(G133*1.15,2)</f>
        <v>75.98</v>
      </c>
      <c r="I133" s="2" t="n">
        <f aca="false">ROUND(H133*1.15,2)</f>
        <v>87.38</v>
      </c>
      <c r="J133" s="2" t="n">
        <f aca="false">ROUND(D133*0.75,2)</f>
        <v>32.58</v>
      </c>
      <c r="K133" s="3" t="n">
        <v>0</v>
      </c>
      <c r="L133" s="3" t="s">
        <v>13</v>
      </c>
      <c r="M133" s="0" t="s">
        <v>14</v>
      </c>
    </row>
    <row r="134" customFormat="false" ht="12.75" hidden="false" customHeight="false" outlineLevel="0" collapsed="false">
      <c r="A134" s="0" t="str">
        <f aca="false">CONCATENATE("D251-",ROW()+1)</f>
        <v>D251-135</v>
      </c>
      <c r="B134" s="1" t="n">
        <f aca="true">RAND()*(12-1)+1</f>
        <v>7.69460667324558</v>
      </c>
      <c r="C134" s="1" t="n">
        <f aca="true">RAND()*(12-1)+B134</f>
        <v>8.6028382959782</v>
      </c>
      <c r="D134" s="0" t="n">
        <v>43.44</v>
      </c>
      <c r="E134" s="2" t="n">
        <f aca="false">ROUND(D134*1.15,2)</f>
        <v>49.96</v>
      </c>
      <c r="F134" s="2" t="n">
        <f aca="false">ROUND(E134*1.15,2)</f>
        <v>57.45</v>
      </c>
      <c r="G134" s="2" t="n">
        <f aca="false">ROUND(F134*1.15,2)</f>
        <v>66.07</v>
      </c>
      <c r="H134" s="2" t="n">
        <f aca="false">ROUND(G134*1.15,2)</f>
        <v>75.98</v>
      </c>
      <c r="I134" s="2" t="n">
        <f aca="false">ROUND(H134*1.15,2)</f>
        <v>87.38</v>
      </c>
      <c r="J134" s="2" t="n">
        <f aca="false">ROUND(D134*0.75,2)</f>
        <v>32.58</v>
      </c>
      <c r="K134" s="3" t="n">
        <v>0</v>
      </c>
      <c r="L134" s="3" t="s">
        <v>13</v>
      </c>
      <c r="M134" s="0" t="s">
        <v>14</v>
      </c>
    </row>
    <row r="135" customFormat="false" ht="12.75" hidden="false" customHeight="false" outlineLevel="0" collapsed="false">
      <c r="A135" s="0" t="str">
        <f aca="false">CONCATENATE("D251-",ROW()+1)</f>
        <v>D251-136</v>
      </c>
      <c r="B135" s="1" t="n">
        <f aca="true">RAND()*(12-1)+1</f>
        <v>5.91485176947315</v>
      </c>
      <c r="C135" s="1" t="n">
        <f aca="true">RAND()*(12-1)+B135</f>
        <v>6.71685000181364</v>
      </c>
      <c r="D135" s="0" t="n">
        <v>43.44</v>
      </c>
      <c r="E135" s="2" t="n">
        <f aca="false">ROUND(D135*1.15,2)</f>
        <v>49.96</v>
      </c>
      <c r="F135" s="2" t="n">
        <f aca="false">ROUND(E135*1.15,2)</f>
        <v>57.45</v>
      </c>
      <c r="G135" s="2" t="n">
        <f aca="false">ROUND(F135*1.15,2)</f>
        <v>66.07</v>
      </c>
      <c r="H135" s="2" t="n">
        <f aca="false">ROUND(G135*1.15,2)</f>
        <v>75.98</v>
      </c>
      <c r="I135" s="2" t="n">
        <f aca="false">ROUND(H135*1.15,2)</f>
        <v>87.38</v>
      </c>
      <c r="J135" s="2" t="n">
        <f aca="false">ROUND(D135*0.75,2)</f>
        <v>32.58</v>
      </c>
      <c r="K135" s="3" t="n">
        <v>0</v>
      </c>
      <c r="L135" s="3" t="s">
        <v>13</v>
      </c>
      <c r="M135" s="0" t="s">
        <v>14</v>
      </c>
    </row>
    <row r="136" customFormat="false" ht="12.75" hidden="false" customHeight="false" outlineLevel="0" collapsed="false">
      <c r="A136" s="0" t="str">
        <f aca="false">CONCATENATE("D251-",ROW()+1)</f>
        <v>D251-137</v>
      </c>
      <c r="B136" s="1" t="n">
        <f aca="true">RAND()*(12-1)+1</f>
        <v>2.88944089926693</v>
      </c>
      <c r="C136" s="1" t="n">
        <f aca="true">RAND()*(12-1)+B136</f>
        <v>11.4219517257472</v>
      </c>
      <c r="D136" s="0" t="n">
        <v>43.44</v>
      </c>
      <c r="E136" s="2" t="n">
        <f aca="false">ROUND(D136*1.15,2)</f>
        <v>49.96</v>
      </c>
      <c r="F136" s="2" t="n">
        <f aca="false">ROUND(E136*1.15,2)</f>
        <v>57.45</v>
      </c>
      <c r="G136" s="2" t="n">
        <f aca="false">ROUND(F136*1.15,2)</f>
        <v>66.07</v>
      </c>
      <c r="H136" s="2" t="n">
        <f aca="false">ROUND(G136*1.15,2)</f>
        <v>75.98</v>
      </c>
      <c r="I136" s="2" t="n">
        <f aca="false">ROUND(H136*1.15,2)</f>
        <v>87.38</v>
      </c>
      <c r="J136" s="2" t="n">
        <f aca="false">ROUND(D136*0.75,2)</f>
        <v>32.58</v>
      </c>
      <c r="K136" s="3" t="n">
        <v>0</v>
      </c>
      <c r="L136" s="3" t="s">
        <v>13</v>
      </c>
      <c r="M136" s="0" t="s">
        <v>14</v>
      </c>
    </row>
    <row r="137" customFormat="false" ht="12.75" hidden="false" customHeight="false" outlineLevel="0" collapsed="false">
      <c r="A137" s="0" t="str">
        <f aca="false">CONCATENATE("D251-",ROW()+1)</f>
        <v>D251-138</v>
      </c>
      <c r="B137" s="1" t="n">
        <f aca="true">RAND()*(12-1)+1</f>
        <v>7.3616259318404</v>
      </c>
      <c r="C137" s="1" t="n">
        <f aca="true">RAND()*(12-1)+B137</f>
        <v>9.13009545995552</v>
      </c>
      <c r="D137" s="0" t="n">
        <v>43.44</v>
      </c>
      <c r="E137" s="2" t="n">
        <f aca="false">ROUND(D137*1.15,2)</f>
        <v>49.96</v>
      </c>
      <c r="F137" s="2" t="n">
        <f aca="false">ROUND(E137*1.15,2)</f>
        <v>57.45</v>
      </c>
      <c r="G137" s="2" t="n">
        <f aca="false">ROUND(F137*1.15,2)</f>
        <v>66.07</v>
      </c>
      <c r="H137" s="2" t="n">
        <f aca="false">ROUND(G137*1.15,2)</f>
        <v>75.98</v>
      </c>
      <c r="I137" s="2" t="n">
        <f aca="false">ROUND(H137*1.15,2)</f>
        <v>87.38</v>
      </c>
      <c r="J137" s="2" t="n">
        <f aca="false">ROUND(D137*0.75,2)</f>
        <v>32.58</v>
      </c>
      <c r="K137" s="3" t="n">
        <v>0</v>
      </c>
      <c r="L137" s="3" t="s">
        <v>13</v>
      </c>
      <c r="M137" s="0" t="s">
        <v>14</v>
      </c>
    </row>
    <row r="138" customFormat="false" ht="12.75" hidden="false" customHeight="false" outlineLevel="0" collapsed="false">
      <c r="A138" s="0" t="str">
        <f aca="false">CONCATENATE("D251-",ROW()+1)</f>
        <v>D251-139</v>
      </c>
      <c r="B138" s="1" t="n">
        <f aca="true">RAND()*(12-1)+1</f>
        <v>4.74647633902064</v>
      </c>
      <c r="C138" s="1" t="n">
        <f aca="true">RAND()*(12-1)+B138</f>
        <v>4.92781695419901</v>
      </c>
      <c r="D138" s="0" t="n">
        <v>43.44</v>
      </c>
      <c r="E138" s="2" t="n">
        <f aca="false">ROUND(D138*1.15,2)</f>
        <v>49.96</v>
      </c>
      <c r="F138" s="2" t="n">
        <f aca="false">ROUND(E138*1.15,2)</f>
        <v>57.45</v>
      </c>
      <c r="G138" s="2" t="n">
        <f aca="false">ROUND(F138*1.15,2)</f>
        <v>66.07</v>
      </c>
      <c r="H138" s="2" t="n">
        <f aca="false">ROUND(G138*1.15,2)</f>
        <v>75.98</v>
      </c>
      <c r="I138" s="2" t="n">
        <f aca="false">ROUND(H138*1.15,2)</f>
        <v>87.38</v>
      </c>
      <c r="J138" s="2" t="n">
        <f aca="false">ROUND(D138*0.75,2)</f>
        <v>32.58</v>
      </c>
      <c r="K138" s="3" t="n">
        <v>0</v>
      </c>
      <c r="L138" s="3" t="s">
        <v>13</v>
      </c>
      <c r="M138" s="0" t="s">
        <v>14</v>
      </c>
    </row>
    <row r="139" customFormat="false" ht="12.75" hidden="false" customHeight="false" outlineLevel="0" collapsed="false">
      <c r="A139" s="0" t="str">
        <f aca="false">CONCATENATE("D251-",ROW()+1)</f>
        <v>D251-140</v>
      </c>
      <c r="B139" s="1" t="n">
        <f aca="true">RAND()*(12-1)+1</f>
        <v>6.87425929285611</v>
      </c>
      <c r="C139" s="1" t="n">
        <f aca="true">RAND()*(12-1)+B139</f>
        <v>10.9649263300221</v>
      </c>
      <c r="D139" s="0" t="n">
        <v>43.44</v>
      </c>
      <c r="E139" s="2" t="n">
        <f aca="false">ROUND(D139*1.15,2)</f>
        <v>49.96</v>
      </c>
      <c r="F139" s="2" t="n">
        <f aca="false">ROUND(E139*1.15,2)</f>
        <v>57.45</v>
      </c>
      <c r="G139" s="2" t="n">
        <f aca="false">ROUND(F139*1.15,2)</f>
        <v>66.07</v>
      </c>
      <c r="H139" s="2" t="n">
        <f aca="false">ROUND(G139*1.15,2)</f>
        <v>75.98</v>
      </c>
      <c r="I139" s="2" t="n">
        <f aca="false">ROUND(H139*1.15,2)</f>
        <v>87.38</v>
      </c>
      <c r="J139" s="2" t="n">
        <f aca="false">ROUND(D139*0.75,2)</f>
        <v>32.58</v>
      </c>
      <c r="K139" s="3" t="n">
        <v>0</v>
      </c>
      <c r="L139" s="3" t="s">
        <v>13</v>
      </c>
      <c r="M139" s="0" t="s">
        <v>14</v>
      </c>
    </row>
    <row r="140" customFormat="false" ht="12.75" hidden="false" customHeight="false" outlineLevel="0" collapsed="false">
      <c r="A140" s="0" t="str">
        <f aca="false">CONCATENATE("D251-",ROW()+1)</f>
        <v>D251-141</v>
      </c>
      <c r="B140" s="1" t="n">
        <f aca="true">RAND()*(12-1)+1</f>
        <v>2.42458802102078</v>
      </c>
      <c r="C140" s="1" t="n">
        <f aca="true">RAND()*(12-1)+B140</f>
        <v>11.8750526267599</v>
      </c>
      <c r="D140" s="0" t="n">
        <v>43.44</v>
      </c>
      <c r="E140" s="2" t="n">
        <f aca="false">ROUND(D140*1.15,2)</f>
        <v>49.96</v>
      </c>
      <c r="F140" s="2" t="n">
        <f aca="false">ROUND(E140*1.15,2)</f>
        <v>57.45</v>
      </c>
      <c r="G140" s="2" t="n">
        <f aca="false">ROUND(F140*1.15,2)</f>
        <v>66.07</v>
      </c>
      <c r="H140" s="2" t="n">
        <f aca="false">ROUND(G140*1.15,2)</f>
        <v>75.98</v>
      </c>
      <c r="I140" s="2" t="n">
        <f aca="false">ROUND(H140*1.15,2)</f>
        <v>87.38</v>
      </c>
      <c r="J140" s="2" t="n">
        <f aca="false">ROUND(D140*0.75,2)</f>
        <v>32.58</v>
      </c>
      <c r="K140" s="3" t="n">
        <v>0</v>
      </c>
      <c r="L140" s="3" t="s">
        <v>13</v>
      </c>
      <c r="M140" s="0" t="s">
        <v>14</v>
      </c>
    </row>
    <row r="141" customFormat="false" ht="12.75" hidden="false" customHeight="false" outlineLevel="0" collapsed="false">
      <c r="A141" s="0" t="str">
        <f aca="false">CONCATENATE("D251-",ROW()+1)</f>
        <v>D251-142</v>
      </c>
      <c r="B141" s="1" t="n">
        <f aca="true">RAND()*(12-1)+1</f>
        <v>8.83679512496121</v>
      </c>
      <c r="C141" s="1" t="n">
        <f aca="true">RAND()*(12-1)+B141</f>
        <v>17.4660587356234</v>
      </c>
      <c r="D141" s="0" t="n">
        <v>43.44</v>
      </c>
      <c r="E141" s="2" t="n">
        <f aca="false">ROUND(D141*1.15,2)</f>
        <v>49.96</v>
      </c>
      <c r="F141" s="2" t="n">
        <f aca="false">ROUND(E141*1.15,2)</f>
        <v>57.45</v>
      </c>
      <c r="G141" s="2" t="n">
        <f aca="false">ROUND(F141*1.15,2)</f>
        <v>66.07</v>
      </c>
      <c r="H141" s="2" t="n">
        <f aca="false">ROUND(G141*1.15,2)</f>
        <v>75.98</v>
      </c>
      <c r="I141" s="2" t="n">
        <f aca="false">ROUND(H141*1.15,2)</f>
        <v>87.38</v>
      </c>
      <c r="J141" s="2" t="n">
        <f aca="false">ROUND(D141*0.75,2)</f>
        <v>32.58</v>
      </c>
      <c r="K141" s="3" t="n">
        <v>0</v>
      </c>
      <c r="L141" s="3" t="s">
        <v>13</v>
      </c>
      <c r="M141" s="0" t="s">
        <v>14</v>
      </c>
    </row>
    <row r="142" customFormat="false" ht="12.75" hidden="false" customHeight="false" outlineLevel="0" collapsed="false">
      <c r="A142" s="0" t="str">
        <f aca="false">CONCATENATE("D251-",ROW()+1)</f>
        <v>D251-143</v>
      </c>
      <c r="B142" s="1" t="n">
        <f aca="true">RAND()*(12-1)+1</f>
        <v>2.69851822977341</v>
      </c>
      <c r="C142" s="1" t="n">
        <f aca="true">RAND()*(12-1)+B142</f>
        <v>12.5185904211693</v>
      </c>
      <c r="D142" s="0" t="n">
        <v>43.44</v>
      </c>
      <c r="E142" s="2" t="n">
        <f aca="false">ROUND(D142*1.15,2)</f>
        <v>49.96</v>
      </c>
      <c r="F142" s="2" t="n">
        <f aca="false">ROUND(E142*1.15,2)</f>
        <v>57.45</v>
      </c>
      <c r="G142" s="2" t="n">
        <f aca="false">ROUND(F142*1.15,2)</f>
        <v>66.07</v>
      </c>
      <c r="H142" s="2" t="n">
        <f aca="false">ROUND(G142*1.15,2)</f>
        <v>75.98</v>
      </c>
      <c r="I142" s="2" t="n">
        <f aca="false">ROUND(H142*1.15,2)</f>
        <v>87.38</v>
      </c>
      <c r="J142" s="2" t="n">
        <f aca="false">ROUND(D142*0.75,2)</f>
        <v>32.58</v>
      </c>
      <c r="K142" s="3" t="n">
        <v>0</v>
      </c>
      <c r="L142" s="3" t="s">
        <v>13</v>
      </c>
      <c r="M142" s="0" t="s">
        <v>14</v>
      </c>
    </row>
    <row r="143" customFormat="false" ht="12.75" hidden="false" customHeight="false" outlineLevel="0" collapsed="false">
      <c r="A143" s="0" t="str">
        <f aca="false">CONCATENATE("D251-",ROW()+1)</f>
        <v>D251-144</v>
      </c>
      <c r="B143" s="1" t="n">
        <f aca="true">RAND()*(12-1)+1</f>
        <v>7.45717941024252</v>
      </c>
      <c r="C143" s="1" t="n">
        <f aca="true">RAND()*(12-1)+B143</f>
        <v>15.4289395317169</v>
      </c>
      <c r="D143" s="0" t="n">
        <v>43.44</v>
      </c>
      <c r="E143" s="2" t="n">
        <f aca="false">ROUND(D143*1.15,2)</f>
        <v>49.96</v>
      </c>
      <c r="F143" s="2" t="n">
        <f aca="false">ROUND(E143*1.15,2)</f>
        <v>57.45</v>
      </c>
      <c r="G143" s="2" t="n">
        <f aca="false">ROUND(F143*1.15,2)</f>
        <v>66.07</v>
      </c>
      <c r="H143" s="2" t="n">
        <f aca="false">ROUND(G143*1.15,2)</f>
        <v>75.98</v>
      </c>
      <c r="I143" s="2" t="n">
        <f aca="false">ROUND(H143*1.15,2)</f>
        <v>87.38</v>
      </c>
      <c r="J143" s="2" t="n">
        <f aca="false">ROUND(D143*0.75,2)</f>
        <v>32.58</v>
      </c>
      <c r="K143" s="3" t="n">
        <v>0</v>
      </c>
      <c r="L143" s="3" t="s">
        <v>13</v>
      </c>
      <c r="M143" s="0" t="s">
        <v>14</v>
      </c>
    </row>
    <row r="144" customFormat="false" ht="12.75" hidden="false" customHeight="false" outlineLevel="0" collapsed="false">
      <c r="A144" s="0" t="str">
        <f aca="false">CONCATENATE("D251-",ROW()+1)</f>
        <v>D251-145</v>
      </c>
      <c r="B144" s="1" t="n">
        <f aca="true">RAND()*(12-1)+1</f>
        <v>11.546562619473</v>
      </c>
      <c r="C144" s="1" t="n">
        <f aca="true">RAND()*(12-1)+B144</f>
        <v>22.3147206859635</v>
      </c>
      <c r="D144" s="0" t="n">
        <v>43.44</v>
      </c>
      <c r="E144" s="2" t="n">
        <f aca="false">ROUND(D144*1.15,2)</f>
        <v>49.96</v>
      </c>
      <c r="F144" s="2" t="n">
        <f aca="false">ROUND(E144*1.15,2)</f>
        <v>57.45</v>
      </c>
      <c r="G144" s="2" t="n">
        <f aca="false">ROUND(F144*1.15,2)</f>
        <v>66.07</v>
      </c>
      <c r="H144" s="2" t="n">
        <f aca="false">ROUND(G144*1.15,2)</f>
        <v>75.98</v>
      </c>
      <c r="I144" s="2" t="n">
        <f aca="false">ROUND(H144*1.15,2)</f>
        <v>87.38</v>
      </c>
      <c r="J144" s="2" t="n">
        <f aca="false">ROUND(D144*0.75,2)</f>
        <v>32.58</v>
      </c>
      <c r="K144" s="3" t="n">
        <v>0</v>
      </c>
      <c r="L144" s="3" t="s">
        <v>13</v>
      </c>
      <c r="M144" s="0" t="s">
        <v>14</v>
      </c>
    </row>
    <row r="145" customFormat="false" ht="12.75" hidden="false" customHeight="false" outlineLevel="0" collapsed="false">
      <c r="A145" s="0" t="str">
        <f aca="false">CONCATENATE("D251-",ROW()+1)</f>
        <v>D251-146</v>
      </c>
      <c r="B145" s="1" t="n">
        <f aca="true">RAND()*(12-1)+1</f>
        <v>11.771970084916</v>
      </c>
      <c r="C145" s="1" t="n">
        <f aca="true">RAND()*(12-1)+B145</f>
        <v>21.3762345542491</v>
      </c>
      <c r="D145" s="0" t="n">
        <v>43.44</v>
      </c>
      <c r="E145" s="2" t="n">
        <f aca="false">ROUND(D145*1.15,2)</f>
        <v>49.96</v>
      </c>
      <c r="F145" s="2" t="n">
        <f aca="false">ROUND(E145*1.15,2)</f>
        <v>57.45</v>
      </c>
      <c r="G145" s="2" t="n">
        <f aca="false">ROUND(F145*1.15,2)</f>
        <v>66.07</v>
      </c>
      <c r="H145" s="2" t="n">
        <f aca="false">ROUND(G145*1.15,2)</f>
        <v>75.98</v>
      </c>
      <c r="I145" s="2" t="n">
        <f aca="false">ROUND(H145*1.15,2)</f>
        <v>87.38</v>
      </c>
      <c r="J145" s="2" t="n">
        <f aca="false">ROUND(D145*0.75,2)</f>
        <v>32.58</v>
      </c>
      <c r="K145" s="3" t="n">
        <v>0</v>
      </c>
      <c r="L145" s="3" t="s">
        <v>13</v>
      </c>
      <c r="M145" s="0" t="s">
        <v>14</v>
      </c>
    </row>
    <row r="146" customFormat="false" ht="12.75" hidden="false" customHeight="false" outlineLevel="0" collapsed="false">
      <c r="A146" s="0" t="str">
        <f aca="false">CONCATENATE("D251-",ROW()+1)</f>
        <v>D251-147</v>
      </c>
      <c r="B146" s="1" t="n">
        <f aca="true">RAND()*(12-1)+1</f>
        <v>10.4046143179829</v>
      </c>
      <c r="C146" s="1" t="n">
        <f aca="true">RAND()*(12-1)+B146</f>
        <v>20.9459075379433</v>
      </c>
      <c r="D146" s="0" t="n">
        <v>43.44</v>
      </c>
      <c r="E146" s="2" t="n">
        <f aca="false">ROUND(D146*1.15,2)</f>
        <v>49.96</v>
      </c>
      <c r="F146" s="2" t="n">
        <f aca="false">ROUND(E146*1.15,2)</f>
        <v>57.45</v>
      </c>
      <c r="G146" s="2" t="n">
        <f aca="false">ROUND(F146*1.15,2)</f>
        <v>66.07</v>
      </c>
      <c r="H146" s="2" t="n">
        <f aca="false">ROUND(G146*1.15,2)</f>
        <v>75.98</v>
      </c>
      <c r="I146" s="2" t="n">
        <f aca="false">ROUND(H146*1.15,2)</f>
        <v>87.38</v>
      </c>
      <c r="J146" s="2" t="n">
        <f aca="false">ROUND(D146*0.75,2)</f>
        <v>32.58</v>
      </c>
      <c r="K146" s="3" t="n">
        <v>0</v>
      </c>
      <c r="L146" s="3" t="s">
        <v>13</v>
      </c>
      <c r="M146" s="0" t="s">
        <v>14</v>
      </c>
    </row>
    <row r="147" customFormat="false" ht="12.75" hidden="false" customHeight="false" outlineLevel="0" collapsed="false">
      <c r="A147" s="0" t="str">
        <f aca="false">CONCATENATE("D251-",ROW()+1)</f>
        <v>D251-148</v>
      </c>
      <c r="B147" s="1" t="n">
        <f aca="true">RAND()*(12-1)+1</f>
        <v>10.8729922297267</v>
      </c>
      <c r="C147" s="1" t="n">
        <f aca="true">RAND()*(12-1)+B147</f>
        <v>11.5680512711788</v>
      </c>
      <c r="D147" s="0" t="n">
        <v>43.44</v>
      </c>
      <c r="E147" s="2" t="n">
        <f aca="false">ROUND(D147*1.15,2)</f>
        <v>49.96</v>
      </c>
      <c r="F147" s="2" t="n">
        <f aca="false">ROUND(E147*1.15,2)</f>
        <v>57.45</v>
      </c>
      <c r="G147" s="2" t="n">
        <f aca="false">ROUND(F147*1.15,2)</f>
        <v>66.07</v>
      </c>
      <c r="H147" s="2" t="n">
        <f aca="false">ROUND(G147*1.15,2)</f>
        <v>75.98</v>
      </c>
      <c r="I147" s="2" t="n">
        <f aca="false">ROUND(H147*1.15,2)</f>
        <v>87.38</v>
      </c>
      <c r="J147" s="2" t="n">
        <f aca="false">ROUND(D147*0.75,2)</f>
        <v>32.58</v>
      </c>
      <c r="K147" s="3" t="n">
        <v>0</v>
      </c>
      <c r="L147" s="3" t="s">
        <v>13</v>
      </c>
      <c r="M147" s="0" t="s">
        <v>14</v>
      </c>
    </row>
    <row r="148" customFormat="false" ht="12.75" hidden="false" customHeight="false" outlineLevel="0" collapsed="false">
      <c r="A148" s="0" t="str">
        <f aca="false">CONCATENATE("D251-",ROW()+1)</f>
        <v>D251-149</v>
      </c>
      <c r="B148" s="1" t="n">
        <f aca="true">RAND()*(12-1)+1</f>
        <v>7.38885841353788</v>
      </c>
      <c r="C148" s="1" t="n">
        <f aca="true">RAND()*(12-1)+B148</f>
        <v>12.5450804387512</v>
      </c>
      <c r="D148" s="0" t="n">
        <v>43.44</v>
      </c>
      <c r="E148" s="2" t="n">
        <f aca="false">ROUND(D148*1.15,2)</f>
        <v>49.96</v>
      </c>
      <c r="F148" s="2" t="n">
        <f aca="false">ROUND(E148*1.15,2)</f>
        <v>57.45</v>
      </c>
      <c r="G148" s="2" t="n">
        <f aca="false">ROUND(F148*1.15,2)</f>
        <v>66.07</v>
      </c>
      <c r="H148" s="2" t="n">
        <f aca="false">ROUND(G148*1.15,2)</f>
        <v>75.98</v>
      </c>
      <c r="I148" s="2" t="n">
        <f aca="false">ROUND(H148*1.15,2)</f>
        <v>87.38</v>
      </c>
      <c r="J148" s="2" t="n">
        <f aca="false">ROUND(D148*0.75,2)</f>
        <v>32.58</v>
      </c>
      <c r="K148" s="3" t="n">
        <v>0</v>
      </c>
      <c r="L148" s="3" t="s">
        <v>13</v>
      </c>
      <c r="M148" s="0" t="s">
        <v>14</v>
      </c>
    </row>
    <row r="149" customFormat="false" ht="12.75" hidden="false" customHeight="false" outlineLevel="0" collapsed="false">
      <c r="A149" s="0" t="str">
        <f aca="false">CONCATENATE("D251-",ROW()+1)</f>
        <v>D251-150</v>
      </c>
      <c r="B149" s="1" t="n">
        <f aca="true">RAND()*(12-1)+1</f>
        <v>6.85830080189174</v>
      </c>
      <c r="C149" s="1" t="n">
        <f aca="true">RAND()*(12-1)+B149</f>
        <v>14.7699616449621</v>
      </c>
      <c r="D149" s="0" t="n">
        <v>43.44</v>
      </c>
      <c r="E149" s="2" t="n">
        <f aca="false">ROUND(D149*1.15,2)</f>
        <v>49.96</v>
      </c>
      <c r="F149" s="2" t="n">
        <f aca="false">ROUND(E149*1.15,2)</f>
        <v>57.45</v>
      </c>
      <c r="G149" s="2" t="n">
        <f aca="false">ROUND(F149*1.15,2)</f>
        <v>66.07</v>
      </c>
      <c r="H149" s="2" t="n">
        <f aca="false">ROUND(G149*1.15,2)</f>
        <v>75.98</v>
      </c>
      <c r="I149" s="2" t="n">
        <f aca="false">ROUND(H149*1.15,2)</f>
        <v>87.38</v>
      </c>
      <c r="J149" s="2" t="n">
        <f aca="false">ROUND(D149*0.75,2)</f>
        <v>32.58</v>
      </c>
      <c r="K149" s="3" t="n">
        <v>0</v>
      </c>
      <c r="L149" s="3" t="s">
        <v>13</v>
      </c>
      <c r="M149" s="0" t="s">
        <v>14</v>
      </c>
    </row>
    <row r="150" customFormat="false" ht="12.75" hidden="false" customHeight="false" outlineLevel="0" collapsed="false">
      <c r="A150" s="0" t="str">
        <f aca="false">CONCATENATE("D251-",ROW()+1)</f>
        <v>D251-151</v>
      </c>
      <c r="B150" s="1" t="n">
        <f aca="true">RAND()*(12-1)+1</f>
        <v>11.8907305272867</v>
      </c>
      <c r="C150" s="1" t="n">
        <f aca="true">RAND()*(12-1)+B150</f>
        <v>14.2868967101245</v>
      </c>
      <c r="D150" s="0" t="n">
        <v>43.44</v>
      </c>
      <c r="E150" s="2" t="n">
        <f aca="false">ROUND(D150*1.15,2)</f>
        <v>49.96</v>
      </c>
      <c r="F150" s="2" t="n">
        <f aca="false">ROUND(E150*1.15,2)</f>
        <v>57.45</v>
      </c>
      <c r="G150" s="2" t="n">
        <f aca="false">ROUND(F150*1.15,2)</f>
        <v>66.07</v>
      </c>
      <c r="H150" s="2" t="n">
        <f aca="false">ROUND(G150*1.15,2)</f>
        <v>75.98</v>
      </c>
      <c r="I150" s="2" t="n">
        <f aca="false">ROUND(H150*1.15,2)</f>
        <v>87.38</v>
      </c>
      <c r="J150" s="2" t="n">
        <f aca="false">ROUND(D150*0.75,2)</f>
        <v>32.58</v>
      </c>
      <c r="K150" s="3" t="n">
        <v>0</v>
      </c>
      <c r="L150" s="3" t="s">
        <v>13</v>
      </c>
      <c r="M150" s="0" t="s">
        <v>14</v>
      </c>
    </row>
    <row r="151" customFormat="false" ht="12.75" hidden="false" customHeight="false" outlineLevel="0" collapsed="false">
      <c r="A151" s="0" t="str">
        <f aca="false">CONCATENATE("D251-",ROW()+1)</f>
        <v>D251-152</v>
      </c>
      <c r="B151" s="1" t="n">
        <f aca="true">RAND()*(12-1)+1</f>
        <v>2.92747090830363</v>
      </c>
      <c r="C151" s="1" t="n">
        <f aca="true">RAND()*(12-1)+B151</f>
        <v>10.0727054671557</v>
      </c>
      <c r="D151" s="0" t="n">
        <v>43.44</v>
      </c>
      <c r="E151" s="2" t="n">
        <f aca="false">ROUND(D151*1.15,2)</f>
        <v>49.96</v>
      </c>
      <c r="F151" s="2" t="n">
        <f aca="false">ROUND(E151*1.15,2)</f>
        <v>57.45</v>
      </c>
      <c r="G151" s="2" t="n">
        <f aca="false">ROUND(F151*1.15,2)</f>
        <v>66.07</v>
      </c>
      <c r="H151" s="2" t="n">
        <f aca="false">ROUND(G151*1.15,2)</f>
        <v>75.98</v>
      </c>
      <c r="I151" s="2" t="n">
        <f aca="false">ROUND(H151*1.15,2)</f>
        <v>87.38</v>
      </c>
      <c r="J151" s="2" t="n">
        <f aca="false">ROUND(D151*0.75,2)</f>
        <v>32.58</v>
      </c>
      <c r="K151" s="3" t="n">
        <v>0</v>
      </c>
      <c r="L151" s="3" t="s">
        <v>13</v>
      </c>
      <c r="M151" s="0" t="s">
        <v>14</v>
      </c>
    </row>
    <row r="152" customFormat="false" ht="12.75" hidden="false" customHeight="false" outlineLevel="0" collapsed="false">
      <c r="A152" s="0" t="str">
        <f aca="false">CONCATENATE("D251-",ROW()+1)</f>
        <v>D251-153</v>
      </c>
      <c r="B152" s="1" t="n">
        <f aca="true">RAND()*(12-1)+1</f>
        <v>11.3415752483082</v>
      </c>
      <c r="C152" s="1" t="n">
        <f aca="true">RAND()*(12-1)+B152</f>
        <v>16.9893960302873</v>
      </c>
      <c r="D152" s="0" t="n">
        <v>43.44</v>
      </c>
      <c r="E152" s="2" t="n">
        <f aca="false">ROUND(D152*1.15,2)</f>
        <v>49.96</v>
      </c>
      <c r="F152" s="2" t="n">
        <f aca="false">ROUND(E152*1.15,2)</f>
        <v>57.45</v>
      </c>
      <c r="G152" s="2" t="n">
        <f aca="false">ROUND(F152*1.15,2)</f>
        <v>66.07</v>
      </c>
      <c r="H152" s="2" t="n">
        <f aca="false">ROUND(G152*1.15,2)</f>
        <v>75.98</v>
      </c>
      <c r="I152" s="2" t="n">
        <f aca="false">ROUND(H152*1.15,2)</f>
        <v>87.38</v>
      </c>
      <c r="J152" s="2" t="n">
        <f aca="false">ROUND(D152*0.75,2)</f>
        <v>32.58</v>
      </c>
      <c r="K152" s="3" t="n">
        <v>0</v>
      </c>
      <c r="L152" s="3" t="s">
        <v>13</v>
      </c>
      <c r="M152" s="0" t="s">
        <v>14</v>
      </c>
    </row>
    <row r="153" customFormat="false" ht="12.75" hidden="false" customHeight="false" outlineLevel="0" collapsed="false">
      <c r="A153" s="0" t="str">
        <f aca="false">CONCATENATE("D251-",ROW()+1)</f>
        <v>D251-154</v>
      </c>
      <c r="B153" s="1" t="n">
        <f aca="true">RAND()*(12-1)+1</f>
        <v>7.67756775902775</v>
      </c>
      <c r="C153" s="1" t="n">
        <f aca="true">RAND()*(12-1)+B153</f>
        <v>16.8325433012985</v>
      </c>
      <c r="D153" s="0" t="n">
        <v>43.44</v>
      </c>
      <c r="E153" s="2" t="n">
        <f aca="false">ROUND(D153*1.15,2)</f>
        <v>49.96</v>
      </c>
      <c r="F153" s="2" t="n">
        <f aca="false">ROUND(E153*1.15,2)</f>
        <v>57.45</v>
      </c>
      <c r="G153" s="2" t="n">
        <f aca="false">ROUND(F153*1.15,2)</f>
        <v>66.07</v>
      </c>
      <c r="H153" s="2" t="n">
        <f aca="false">ROUND(G153*1.15,2)</f>
        <v>75.98</v>
      </c>
      <c r="I153" s="2" t="n">
        <f aca="false">ROUND(H153*1.15,2)</f>
        <v>87.38</v>
      </c>
      <c r="J153" s="2" t="n">
        <f aca="false">ROUND(D153*0.75,2)</f>
        <v>32.58</v>
      </c>
      <c r="K153" s="3" t="n">
        <v>0</v>
      </c>
      <c r="L153" s="3" t="s">
        <v>13</v>
      </c>
      <c r="M153" s="0" t="s">
        <v>14</v>
      </c>
    </row>
    <row r="154" customFormat="false" ht="12.75" hidden="false" customHeight="false" outlineLevel="0" collapsed="false">
      <c r="A154" s="0" t="str">
        <f aca="false">CONCATENATE("D251-",ROW()+1)</f>
        <v>D251-155</v>
      </c>
      <c r="B154" s="1" t="n">
        <f aca="true">RAND()*(12-1)+1</f>
        <v>10.7539289706708</v>
      </c>
      <c r="C154" s="1" t="n">
        <f aca="true">RAND()*(12-1)+B154</f>
        <v>17.8955642565113</v>
      </c>
      <c r="D154" s="0" t="n">
        <v>43.44</v>
      </c>
      <c r="E154" s="2" t="n">
        <f aca="false">ROUND(D154*1.15,2)</f>
        <v>49.96</v>
      </c>
      <c r="F154" s="2" t="n">
        <f aca="false">ROUND(E154*1.15,2)</f>
        <v>57.45</v>
      </c>
      <c r="G154" s="2" t="n">
        <f aca="false">ROUND(F154*1.15,2)</f>
        <v>66.07</v>
      </c>
      <c r="H154" s="2" t="n">
        <f aca="false">ROUND(G154*1.15,2)</f>
        <v>75.98</v>
      </c>
      <c r="I154" s="2" t="n">
        <f aca="false">ROUND(H154*1.15,2)</f>
        <v>87.38</v>
      </c>
      <c r="J154" s="2" t="n">
        <f aca="false">ROUND(D154*0.75,2)</f>
        <v>32.58</v>
      </c>
      <c r="K154" s="3" t="n">
        <v>0</v>
      </c>
      <c r="L154" s="3" t="s">
        <v>13</v>
      </c>
      <c r="M154" s="0" t="s">
        <v>14</v>
      </c>
    </row>
    <row r="155" customFormat="false" ht="12.75" hidden="false" customHeight="false" outlineLevel="0" collapsed="false">
      <c r="A155" s="0" t="str">
        <f aca="false">CONCATENATE("D251-",ROW()+1)</f>
        <v>D251-156</v>
      </c>
      <c r="B155" s="1" t="n">
        <f aca="true">RAND()*(12-1)+1</f>
        <v>8.21856985207279</v>
      </c>
      <c r="C155" s="1" t="n">
        <f aca="true">RAND()*(12-1)+B155</f>
        <v>14.8416568673397</v>
      </c>
      <c r="D155" s="0" t="n">
        <v>43.44</v>
      </c>
      <c r="E155" s="2" t="n">
        <f aca="false">ROUND(D155*1.15,2)</f>
        <v>49.96</v>
      </c>
      <c r="F155" s="2" t="n">
        <f aca="false">ROUND(E155*1.15,2)</f>
        <v>57.45</v>
      </c>
      <c r="G155" s="2" t="n">
        <f aca="false">ROUND(F155*1.15,2)</f>
        <v>66.07</v>
      </c>
      <c r="H155" s="2" t="n">
        <f aca="false">ROUND(G155*1.15,2)</f>
        <v>75.98</v>
      </c>
      <c r="I155" s="2" t="n">
        <f aca="false">ROUND(H155*1.15,2)</f>
        <v>87.38</v>
      </c>
      <c r="J155" s="2" t="n">
        <f aca="false">ROUND(D155*0.75,2)</f>
        <v>32.58</v>
      </c>
      <c r="K155" s="3" t="n">
        <v>0</v>
      </c>
      <c r="L155" s="3" t="s">
        <v>13</v>
      </c>
      <c r="M155" s="0" t="s">
        <v>14</v>
      </c>
    </row>
    <row r="156" customFormat="false" ht="12.75" hidden="false" customHeight="false" outlineLevel="0" collapsed="false">
      <c r="A156" s="0" t="str">
        <f aca="false">CONCATENATE("D251-",ROW()+1)</f>
        <v>D251-157</v>
      </c>
      <c r="B156" s="1" t="n">
        <f aca="true">RAND()*(12-1)+1</f>
        <v>3.48330390567208</v>
      </c>
      <c r="C156" s="1" t="n">
        <f aca="true">RAND()*(12-1)+B156</f>
        <v>6.62618616298955</v>
      </c>
      <c r="D156" s="0" t="n">
        <v>43.44</v>
      </c>
      <c r="E156" s="2" t="n">
        <f aca="false">ROUND(D156*1.15,2)</f>
        <v>49.96</v>
      </c>
      <c r="F156" s="2" t="n">
        <f aca="false">ROUND(E156*1.15,2)</f>
        <v>57.45</v>
      </c>
      <c r="G156" s="2" t="n">
        <f aca="false">ROUND(F156*1.15,2)</f>
        <v>66.07</v>
      </c>
      <c r="H156" s="2" t="n">
        <f aca="false">ROUND(G156*1.15,2)</f>
        <v>75.98</v>
      </c>
      <c r="I156" s="2" t="n">
        <f aca="false">ROUND(H156*1.15,2)</f>
        <v>87.38</v>
      </c>
      <c r="J156" s="2" t="n">
        <f aca="false">ROUND(D156*0.75,2)</f>
        <v>32.58</v>
      </c>
      <c r="K156" s="3" t="n">
        <v>0</v>
      </c>
      <c r="L156" s="3" t="s">
        <v>13</v>
      </c>
      <c r="M156" s="0" t="s">
        <v>14</v>
      </c>
    </row>
    <row r="157" customFormat="false" ht="12.75" hidden="false" customHeight="false" outlineLevel="0" collapsed="false">
      <c r="A157" s="0" t="str">
        <f aca="false">CONCATENATE("D251-",ROW()+1)</f>
        <v>D251-158</v>
      </c>
      <c r="B157" s="1" t="n">
        <f aca="true">RAND()*(12-1)+1</f>
        <v>10.8582118839428</v>
      </c>
      <c r="C157" s="1" t="n">
        <f aca="true">RAND()*(12-1)+B157</f>
        <v>17.527821926041</v>
      </c>
      <c r="D157" s="0" t="n">
        <v>43.44</v>
      </c>
      <c r="E157" s="2" t="n">
        <f aca="false">ROUND(D157*1.15,2)</f>
        <v>49.96</v>
      </c>
      <c r="F157" s="2" t="n">
        <f aca="false">ROUND(E157*1.15,2)</f>
        <v>57.45</v>
      </c>
      <c r="G157" s="2" t="n">
        <f aca="false">ROUND(F157*1.15,2)</f>
        <v>66.07</v>
      </c>
      <c r="H157" s="2" t="n">
        <f aca="false">ROUND(G157*1.15,2)</f>
        <v>75.98</v>
      </c>
      <c r="I157" s="2" t="n">
        <f aca="false">ROUND(H157*1.15,2)</f>
        <v>87.38</v>
      </c>
      <c r="J157" s="2" t="n">
        <f aca="false">ROUND(D157*0.75,2)</f>
        <v>32.58</v>
      </c>
      <c r="K157" s="3" t="n">
        <v>0</v>
      </c>
      <c r="L157" s="3" t="s">
        <v>13</v>
      </c>
      <c r="M157" s="0" t="s">
        <v>14</v>
      </c>
    </row>
    <row r="158" customFormat="false" ht="12.75" hidden="false" customHeight="false" outlineLevel="0" collapsed="false">
      <c r="A158" s="0" t="str">
        <f aca="false">CONCATENATE("D251-",ROW()+1)</f>
        <v>D251-159</v>
      </c>
      <c r="B158" s="1" t="n">
        <f aca="true">RAND()*(12-1)+1</f>
        <v>9.16082858131393</v>
      </c>
      <c r="C158" s="1" t="n">
        <f aca="true">RAND()*(12-1)+B158</f>
        <v>15.4993906764589</v>
      </c>
      <c r="D158" s="0" t="n">
        <v>43.44</v>
      </c>
      <c r="E158" s="2" t="n">
        <f aca="false">ROUND(D158*1.15,2)</f>
        <v>49.96</v>
      </c>
      <c r="F158" s="2" t="n">
        <f aca="false">ROUND(E158*1.15,2)</f>
        <v>57.45</v>
      </c>
      <c r="G158" s="2" t="n">
        <f aca="false">ROUND(F158*1.15,2)</f>
        <v>66.07</v>
      </c>
      <c r="H158" s="2" t="n">
        <f aca="false">ROUND(G158*1.15,2)</f>
        <v>75.98</v>
      </c>
      <c r="I158" s="2" t="n">
        <f aca="false">ROUND(H158*1.15,2)</f>
        <v>87.38</v>
      </c>
      <c r="J158" s="2" t="n">
        <f aca="false">ROUND(D158*0.75,2)</f>
        <v>32.58</v>
      </c>
      <c r="K158" s="3" t="n">
        <v>0</v>
      </c>
      <c r="L158" s="3" t="s">
        <v>13</v>
      </c>
      <c r="M158" s="0" t="s">
        <v>14</v>
      </c>
    </row>
    <row r="159" customFormat="false" ht="12.75" hidden="false" customHeight="false" outlineLevel="0" collapsed="false">
      <c r="A159" s="0" t="str">
        <f aca="false">CONCATENATE("D251-",ROW()+1)</f>
        <v>D251-160</v>
      </c>
      <c r="B159" s="1" t="n">
        <f aca="true">RAND()*(12-1)+1</f>
        <v>10.5415740986551</v>
      </c>
      <c r="C159" s="1" t="n">
        <f aca="true">RAND()*(12-1)+B159</f>
        <v>15.8699451289811</v>
      </c>
      <c r="D159" s="0" t="n">
        <v>43.44</v>
      </c>
      <c r="E159" s="2" t="n">
        <f aca="false">ROUND(D159*1.15,2)</f>
        <v>49.96</v>
      </c>
      <c r="F159" s="2" t="n">
        <f aca="false">ROUND(E159*1.15,2)</f>
        <v>57.45</v>
      </c>
      <c r="G159" s="2" t="n">
        <f aca="false">ROUND(F159*1.15,2)</f>
        <v>66.07</v>
      </c>
      <c r="H159" s="2" t="n">
        <f aca="false">ROUND(G159*1.15,2)</f>
        <v>75.98</v>
      </c>
      <c r="I159" s="2" t="n">
        <f aca="false">ROUND(H159*1.15,2)</f>
        <v>87.38</v>
      </c>
      <c r="J159" s="2" t="n">
        <f aca="false">ROUND(D159*0.75,2)</f>
        <v>32.58</v>
      </c>
      <c r="K159" s="3" t="n">
        <v>0</v>
      </c>
      <c r="L159" s="3" t="s">
        <v>13</v>
      </c>
      <c r="M159" s="0" t="s">
        <v>14</v>
      </c>
    </row>
    <row r="160" customFormat="false" ht="12.75" hidden="false" customHeight="false" outlineLevel="0" collapsed="false">
      <c r="A160" s="0" t="str">
        <f aca="false">CONCATENATE("D251-",ROW()+1)</f>
        <v>D251-161</v>
      </c>
      <c r="B160" s="1" t="n">
        <f aca="true">RAND()*(12-1)+1</f>
        <v>9.0130053281386</v>
      </c>
      <c r="C160" s="1" t="n">
        <f aca="true">RAND()*(12-1)+B160</f>
        <v>18.7867436443113</v>
      </c>
      <c r="D160" s="0" t="n">
        <v>43.44</v>
      </c>
      <c r="E160" s="2" t="n">
        <f aca="false">ROUND(D160*1.15,2)</f>
        <v>49.96</v>
      </c>
      <c r="F160" s="2" t="n">
        <f aca="false">ROUND(E160*1.15,2)</f>
        <v>57.45</v>
      </c>
      <c r="G160" s="2" t="n">
        <f aca="false">ROUND(F160*1.15,2)</f>
        <v>66.07</v>
      </c>
      <c r="H160" s="2" t="n">
        <f aca="false">ROUND(G160*1.15,2)</f>
        <v>75.98</v>
      </c>
      <c r="I160" s="2" t="n">
        <f aca="false">ROUND(H160*1.15,2)</f>
        <v>87.38</v>
      </c>
      <c r="J160" s="2" t="n">
        <f aca="false">ROUND(D160*0.75,2)</f>
        <v>32.58</v>
      </c>
      <c r="K160" s="3" t="n">
        <v>0</v>
      </c>
      <c r="L160" s="3" t="s">
        <v>13</v>
      </c>
      <c r="M160" s="0" t="s">
        <v>14</v>
      </c>
    </row>
    <row r="161" customFormat="false" ht="12.75" hidden="false" customHeight="false" outlineLevel="0" collapsed="false">
      <c r="A161" s="0" t="str">
        <f aca="false">CONCATENATE("D251-",ROW()+1)</f>
        <v>D251-162</v>
      </c>
      <c r="B161" s="1" t="n">
        <f aca="true">RAND()*(12-1)+1</f>
        <v>9.14297379763277</v>
      </c>
      <c r="C161" s="1" t="n">
        <f aca="true">RAND()*(12-1)+B161</f>
        <v>9.37281354916802</v>
      </c>
      <c r="D161" s="0" t="n">
        <v>43.44</v>
      </c>
      <c r="E161" s="2" t="n">
        <f aca="false">ROUND(D161*1.15,2)</f>
        <v>49.96</v>
      </c>
      <c r="F161" s="2" t="n">
        <f aca="false">ROUND(E161*1.15,2)</f>
        <v>57.45</v>
      </c>
      <c r="G161" s="2" t="n">
        <f aca="false">ROUND(F161*1.15,2)</f>
        <v>66.07</v>
      </c>
      <c r="H161" s="2" t="n">
        <f aca="false">ROUND(G161*1.15,2)</f>
        <v>75.98</v>
      </c>
      <c r="I161" s="2" t="n">
        <f aca="false">ROUND(H161*1.15,2)</f>
        <v>87.38</v>
      </c>
      <c r="J161" s="2" t="n">
        <f aca="false">ROUND(D161*0.75,2)</f>
        <v>32.58</v>
      </c>
      <c r="K161" s="3" t="n">
        <v>0</v>
      </c>
      <c r="L161" s="3" t="s">
        <v>13</v>
      </c>
      <c r="M161" s="0" t="s">
        <v>14</v>
      </c>
    </row>
    <row r="162" customFormat="false" ht="12.75" hidden="false" customHeight="false" outlineLevel="0" collapsed="false">
      <c r="A162" s="0" t="str">
        <f aca="false">CONCATENATE("D251-",ROW()+1)</f>
        <v>D251-163</v>
      </c>
      <c r="B162" s="1" t="n">
        <f aca="true">RAND()*(12-1)+1</f>
        <v>5.14779693290538</v>
      </c>
      <c r="C162" s="1" t="n">
        <f aca="true">RAND()*(12-1)+B162</f>
        <v>14.5024736835268</v>
      </c>
      <c r="D162" s="0" t="n">
        <v>43.44</v>
      </c>
      <c r="E162" s="2" t="n">
        <f aca="false">ROUND(D162*1.15,2)</f>
        <v>49.96</v>
      </c>
      <c r="F162" s="2" t="n">
        <f aca="false">ROUND(E162*1.15,2)</f>
        <v>57.45</v>
      </c>
      <c r="G162" s="2" t="n">
        <f aca="false">ROUND(F162*1.15,2)</f>
        <v>66.07</v>
      </c>
      <c r="H162" s="2" t="n">
        <f aca="false">ROUND(G162*1.15,2)</f>
        <v>75.98</v>
      </c>
      <c r="I162" s="2" t="n">
        <f aca="false">ROUND(H162*1.15,2)</f>
        <v>87.38</v>
      </c>
      <c r="J162" s="2" t="n">
        <f aca="false">ROUND(D162*0.75,2)</f>
        <v>32.58</v>
      </c>
      <c r="K162" s="3" t="n">
        <v>0</v>
      </c>
      <c r="L162" s="3" t="s">
        <v>13</v>
      </c>
      <c r="M162" s="0" t="s">
        <v>14</v>
      </c>
    </row>
    <row r="163" customFormat="false" ht="12.75" hidden="false" customHeight="false" outlineLevel="0" collapsed="false">
      <c r="A163" s="0" t="str">
        <f aca="false">CONCATENATE("D251-",ROW()+1)</f>
        <v>D251-164</v>
      </c>
      <c r="B163" s="1" t="n">
        <f aca="true">RAND()*(12-1)+1</f>
        <v>11.4272321410457</v>
      </c>
      <c r="C163" s="1" t="n">
        <f aca="true">RAND()*(12-1)+B163</f>
        <v>15.3039897438237</v>
      </c>
      <c r="D163" s="0" t="n">
        <v>43.44</v>
      </c>
      <c r="E163" s="2" t="n">
        <f aca="false">ROUND(D163*1.15,2)</f>
        <v>49.96</v>
      </c>
      <c r="F163" s="2" t="n">
        <f aca="false">ROUND(E163*1.15,2)</f>
        <v>57.45</v>
      </c>
      <c r="G163" s="2" t="n">
        <f aca="false">ROUND(F163*1.15,2)</f>
        <v>66.07</v>
      </c>
      <c r="H163" s="2" t="n">
        <f aca="false">ROUND(G163*1.15,2)</f>
        <v>75.98</v>
      </c>
      <c r="I163" s="2" t="n">
        <f aca="false">ROUND(H163*1.15,2)</f>
        <v>87.38</v>
      </c>
      <c r="J163" s="2" t="n">
        <f aca="false">ROUND(D163*0.75,2)</f>
        <v>32.58</v>
      </c>
      <c r="K163" s="3" t="n">
        <v>0</v>
      </c>
      <c r="L163" s="3" t="s">
        <v>13</v>
      </c>
      <c r="M163" s="0" t="s">
        <v>14</v>
      </c>
    </row>
    <row r="164" customFormat="false" ht="12.75" hidden="false" customHeight="false" outlineLevel="0" collapsed="false">
      <c r="A164" s="0" t="str">
        <f aca="false">CONCATENATE("D251-",ROW()+1)</f>
        <v>D251-165</v>
      </c>
      <c r="B164" s="1" t="n">
        <f aca="true">RAND()*(12-1)+1</f>
        <v>10.5657794248497</v>
      </c>
      <c r="C164" s="1" t="n">
        <f aca="true">RAND()*(12-1)+B164</f>
        <v>18.536159787874</v>
      </c>
      <c r="D164" s="0" t="n">
        <v>43.44</v>
      </c>
      <c r="E164" s="2" t="n">
        <f aca="false">ROUND(D164*1.15,2)</f>
        <v>49.96</v>
      </c>
      <c r="F164" s="2" t="n">
        <f aca="false">ROUND(E164*1.15,2)</f>
        <v>57.45</v>
      </c>
      <c r="G164" s="2" t="n">
        <f aca="false">ROUND(F164*1.15,2)</f>
        <v>66.07</v>
      </c>
      <c r="H164" s="2" t="n">
        <f aca="false">ROUND(G164*1.15,2)</f>
        <v>75.98</v>
      </c>
      <c r="I164" s="2" t="n">
        <f aca="false">ROUND(H164*1.15,2)</f>
        <v>87.38</v>
      </c>
      <c r="J164" s="2" t="n">
        <f aca="false">ROUND(D164*0.75,2)</f>
        <v>32.58</v>
      </c>
      <c r="K164" s="3" t="n">
        <v>0</v>
      </c>
      <c r="L164" s="3" t="s">
        <v>13</v>
      </c>
      <c r="M164" s="0" t="s">
        <v>14</v>
      </c>
    </row>
    <row r="165" customFormat="false" ht="12.75" hidden="false" customHeight="false" outlineLevel="0" collapsed="false">
      <c r="A165" s="0" t="str">
        <f aca="false">CONCATENATE("D251-",ROW()+1)</f>
        <v>D251-166</v>
      </c>
      <c r="B165" s="1" t="n">
        <f aca="true">RAND()*(12-1)+1</f>
        <v>8.38091176905543</v>
      </c>
      <c r="C165" s="1" t="n">
        <f aca="true">RAND()*(12-1)+B165</f>
        <v>18.9680026556805</v>
      </c>
      <c r="D165" s="0" t="n">
        <v>43.44</v>
      </c>
      <c r="E165" s="2" t="n">
        <f aca="false">ROUND(D165*1.15,2)</f>
        <v>49.96</v>
      </c>
      <c r="F165" s="2" t="n">
        <f aca="false">ROUND(E165*1.15,2)</f>
        <v>57.45</v>
      </c>
      <c r="G165" s="2" t="n">
        <f aca="false">ROUND(F165*1.15,2)</f>
        <v>66.07</v>
      </c>
      <c r="H165" s="2" t="n">
        <f aca="false">ROUND(G165*1.15,2)</f>
        <v>75.98</v>
      </c>
      <c r="I165" s="2" t="n">
        <f aca="false">ROUND(H165*1.15,2)</f>
        <v>87.38</v>
      </c>
      <c r="J165" s="2" t="n">
        <f aca="false">ROUND(D165*0.75,2)</f>
        <v>32.58</v>
      </c>
      <c r="K165" s="3" t="n">
        <v>0</v>
      </c>
      <c r="L165" s="3" t="s">
        <v>13</v>
      </c>
      <c r="M165" s="0" t="s">
        <v>14</v>
      </c>
    </row>
    <row r="166" customFormat="false" ht="12.75" hidden="false" customHeight="false" outlineLevel="0" collapsed="false">
      <c r="A166" s="0" t="str">
        <f aca="false">CONCATENATE("D251-",ROW()+1)</f>
        <v>D251-167</v>
      </c>
      <c r="B166" s="1" t="n">
        <f aca="true">RAND()*(12-1)+1</f>
        <v>11.67716708069</v>
      </c>
      <c r="C166" s="1" t="n">
        <f aca="true">RAND()*(12-1)+B166</f>
        <v>19.5932218956452</v>
      </c>
      <c r="D166" s="0" t="n">
        <v>43.44</v>
      </c>
      <c r="E166" s="2" t="n">
        <f aca="false">ROUND(D166*1.15,2)</f>
        <v>49.96</v>
      </c>
      <c r="F166" s="2" t="n">
        <f aca="false">ROUND(E166*1.15,2)</f>
        <v>57.45</v>
      </c>
      <c r="G166" s="2" t="n">
        <f aca="false">ROUND(F166*1.15,2)</f>
        <v>66.07</v>
      </c>
      <c r="H166" s="2" t="n">
        <f aca="false">ROUND(G166*1.15,2)</f>
        <v>75.98</v>
      </c>
      <c r="I166" s="2" t="n">
        <f aca="false">ROUND(H166*1.15,2)</f>
        <v>87.38</v>
      </c>
      <c r="J166" s="2" t="n">
        <f aca="false">ROUND(D166*0.75,2)</f>
        <v>32.58</v>
      </c>
      <c r="K166" s="3" t="n">
        <v>0</v>
      </c>
      <c r="L166" s="3" t="s">
        <v>13</v>
      </c>
      <c r="M166" s="0" t="s">
        <v>14</v>
      </c>
    </row>
    <row r="167" customFormat="false" ht="12.75" hidden="false" customHeight="false" outlineLevel="0" collapsed="false">
      <c r="A167" s="0" t="str">
        <f aca="false">CONCATENATE("D251-",ROW()+1)</f>
        <v>D251-168</v>
      </c>
      <c r="B167" s="1" t="n">
        <f aca="true">RAND()*(12-1)+1</f>
        <v>7.90008173260489</v>
      </c>
      <c r="C167" s="1" t="n">
        <f aca="true">RAND()*(12-1)+B167</f>
        <v>8.88407475424854</v>
      </c>
      <c r="D167" s="0" t="n">
        <v>43.44</v>
      </c>
      <c r="E167" s="2" t="n">
        <f aca="false">ROUND(D167*1.15,2)</f>
        <v>49.96</v>
      </c>
      <c r="F167" s="2" t="n">
        <f aca="false">ROUND(E167*1.15,2)</f>
        <v>57.45</v>
      </c>
      <c r="G167" s="2" t="n">
        <f aca="false">ROUND(F167*1.15,2)</f>
        <v>66.07</v>
      </c>
      <c r="H167" s="2" t="n">
        <f aca="false">ROUND(G167*1.15,2)</f>
        <v>75.98</v>
      </c>
      <c r="I167" s="2" t="n">
        <f aca="false">ROUND(H167*1.15,2)</f>
        <v>87.38</v>
      </c>
      <c r="J167" s="2" t="n">
        <f aca="false">ROUND(D167*0.75,2)</f>
        <v>32.58</v>
      </c>
      <c r="K167" s="3" t="n">
        <v>0</v>
      </c>
      <c r="L167" s="3" t="s">
        <v>13</v>
      </c>
      <c r="M167" s="0" t="s">
        <v>14</v>
      </c>
    </row>
    <row r="168" customFormat="false" ht="12.75" hidden="false" customHeight="false" outlineLevel="0" collapsed="false">
      <c r="A168" s="0" t="str">
        <f aca="false">CONCATENATE("D251-",ROW()+1)</f>
        <v>D251-169</v>
      </c>
      <c r="B168" s="1" t="n">
        <f aca="true">RAND()*(12-1)+1</f>
        <v>10.0621489241192</v>
      </c>
      <c r="C168" s="1" t="n">
        <f aca="true">RAND()*(12-1)+B168</f>
        <v>16.6624609078314</v>
      </c>
      <c r="D168" s="0" t="n">
        <v>43.44</v>
      </c>
      <c r="E168" s="2" t="n">
        <f aca="false">ROUND(D168*1.15,2)</f>
        <v>49.96</v>
      </c>
      <c r="F168" s="2" t="n">
        <f aca="false">ROUND(E168*1.15,2)</f>
        <v>57.45</v>
      </c>
      <c r="G168" s="2" t="n">
        <f aca="false">ROUND(F168*1.15,2)</f>
        <v>66.07</v>
      </c>
      <c r="H168" s="2" t="n">
        <f aca="false">ROUND(G168*1.15,2)</f>
        <v>75.98</v>
      </c>
      <c r="I168" s="2" t="n">
        <f aca="false">ROUND(H168*1.15,2)</f>
        <v>87.38</v>
      </c>
      <c r="J168" s="2" t="n">
        <f aca="false">ROUND(D168*0.75,2)</f>
        <v>32.58</v>
      </c>
      <c r="K168" s="3" t="n">
        <v>0</v>
      </c>
      <c r="L168" s="3" t="s">
        <v>13</v>
      </c>
      <c r="M168" s="0" t="s">
        <v>14</v>
      </c>
    </row>
    <row r="169" customFormat="false" ht="12.75" hidden="false" customHeight="false" outlineLevel="0" collapsed="false">
      <c r="A169" s="0" t="str">
        <f aca="false">CONCATENATE("D251-",ROW()+1)</f>
        <v>D251-170</v>
      </c>
      <c r="B169" s="1" t="n">
        <f aca="true">RAND()*(12-1)+1</f>
        <v>4.75611416663079</v>
      </c>
      <c r="C169" s="1" t="n">
        <f aca="true">RAND()*(12-1)+B169</f>
        <v>14.3507943690772</v>
      </c>
      <c r="D169" s="0" t="n">
        <v>43.44</v>
      </c>
      <c r="E169" s="2" t="n">
        <f aca="false">ROUND(D169*1.15,2)</f>
        <v>49.96</v>
      </c>
      <c r="F169" s="2" t="n">
        <f aca="false">ROUND(E169*1.15,2)</f>
        <v>57.45</v>
      </c>
      <c r="G169" s="2" t="n">
        <f aca="false">ROUND(F169*1.15,2)</f>
        <v>66.07</v>
      </c>
      <c r="H169" s="2" t="n">
        <f aca="false">ROUND(G169*1.15,2)</f>
        <v>75.98</v>
      </c>
      <c r="I169" s="2" t="n">
        <f aca="false">ROUND(H169*1.15,2)</f>
        <v>87.38</v>
      </c>
      <c r="J169" s="2" t="n">
        <f aca="false">ROUND(D169*0.75,2)</f>
        <v>32.58</v>
      </c>
      <c r="K169" s="3" t="n">
        <v>0</v>
      </c>
      <c r="L169" s="3" t="s">
        <v>13</v>
      </c>
      <c r="M169" s="0" t="s">
        <v>14</v>
      </c>
    </row>
    <row r="170" customFormat="false" ht="12.75" hidden="false" customHeight="false" outlineLevel="0" collapsed="false">
      <c r="A170" s="0" t="str">
        <f aca="false">CONCATENATE("D251-",ROW()+1)</f>
        <v>D251-171</v>
      </c>
      <c r="B170" s="1" t="n">
        <f aca="true">RAND()*(12-1)+1</f>
        <v>3.46833571507544</v>
      </c>
      <c r="C170" s="1" t="n">
        <f aca="true">RAND()*(12-1)+B170</f>
        <v>4.56739866883671</v>
      </c>
      <c r="D170" s="0" t="n">
        <v>43.44</v>
      </c>
      <c r="E170" s="2" t="n">
        <f aca="false">ROUND(D170*1.15,2)</f>
        <v>49.96</v>
      </c>
      <c r="F170" s="2" t="n">
        <f aca="false">ROUND(E170*1.15,2)</f>
        <v>57.45</v>
      </c>
      <c r="G170" s="2" t="n">
        <f aca="false">ROUND(F170*1.15,2)</f>
        <v>66.07</v>
      </c>
      <c r="H170" s="2" t="n">
        <f aca="false">ROUND(G170*1.15,2)</f>
        <v>75.98</v>
      </c>
      <c r="I170" s="2" t="n">
        <f aca="false">ROUND(H170*1.15,2)</f>
        <v>87.38</v>
      </c>
      <c r="J170" s="2" t="n">
        <f aca="false">ROUND(D170*0.75,2)</f>
        <v>32.58</v>
      </c>
      <c r="K170" s="3" t="n">
        <v>0</v>
      </c>
      <c r="L170" s="3" t="s">
        <v>13</v>
      </c>
      <c r="M170" s="0" t="s">
        <v>14</v>
      </c>
    </row>
    <row r="171" customFormat="false" ht="12.75" hidden="false" customHeight="false" outlineLevel="0" collapsed="false">
      <c r="A171" s="0" t="str">
        <f aca="false">CONCATENATE("D251-",ROW()+1)</f>
        <v>D251-172</v>
      </c>
      <c r="B171" s="1" t="n">
        <f aca="true">RAND()*(12-1)+1</f>
        <v>9.36743338374341</v>
      </c>
      <c r="C171" s="1" t="n">
        <f aca="true">RAND()*(12-1)+B171</f>
        <v>19.2135905978819</v>
      </c>
      <c r="D171" s="0" t="n">
        <v>43.44</v>
      </c>
      <c r="E171" s="2" t="n">
        <f aca="false">ROUND(D171*1.15,2)</f>
        <v>49.96</v>
      </c>
      <c r="F171" s="2" t="n">
        <f aca="false">ROUND(E171*1.15,2)</f>
        <v>57.45</v>
      </c>
      <c r="G171" s="2" t="n">
        <f aca="false">ROUND(F171*1.15,2)</f>
        <v>66.07</v>
      </c>
      <c r="H171" s="2" t="n">
        <f aca="false">ROUND(G171*1.15,2)</f>
        <v>75.98</v>
      </c>
      <c r="I171" s="2" t="n">
        <f aca="false">ROUND(H171*1.15,2)</f>
        <v>87.38</v>
      </c>
      <c r="J171" s="2" t="n">
        <f aca="false">ROUND(D171*0.75,2)</f>
        <v>32.58</v>
      </c>
      <c r="K171" s="3" t="n">
        <v>0</v>
      </c>
      <c r="L171" s="3" t="s">
        <v>13</v>
      </c>
      <c r="M171" s="0" t="s">
        <v>14</v>
      </c>
    </row>
    <row r="172" customFormat="false" ht="12.75" hidden="false" customHeight="false" outlineLevel="0" collapsed="false">
      <c r="A172" s="0" t="str">
        <f aca="false">CONCATENATE("D251-",ROW()+1)</f>
        <v>D251-173</v>
      </c>
      <c r="B172" s="1" t="n">
        <f aca="true">RAND()*(12-1)+1</f>
        <v>2.05539143589267</v>
      </c>
      <c r="C172" s="1" t="n">
        <f aca="true">RAND()*(12-1)+B172</f>
        <v>11.1730028514885</v>
      </c>
      <c r="D172" s="0" t="n">
        <v>43.44</v>
      </c>
      <c r="E172" s="2" t="n">
        <f aca="false">ROUND(D172*1.15,2)</f>
        <v>49.96</v>
      </c>
      <c r="F172" s="2" t="n">
        <f aca="false">ROUND(E172*1.15,2)</f>
        <v>57.45</v>
      </c>
      <c r="G172" s="2" t="n">
        <f aca="false">ROUND(F172*1.15,2)</f>
        <v>66.07</v>
      </c>
      <c r="H172" s="2" t="n">
        <f aca="false">ROUND(G172*1.15,2)</f>
        <v>75.98</v>
      </c>
      <c r="I172" s="2" t="n">
        <f aca="false">ROUND(H172*1.15,2)</f>
        <v>87.38</v>
      </c>
      <c r="J172" s="2" t="n">
        <f aca="false">ROUND(D172*0.75,2)</f>
        <v>32.58</v>
      </c>
      <c r="K172" s="3" t="n">
        <v>0</v>
      </c>
      <c r="L172" s="3" t="s">
        <v>13</v>
      </c>
      <c r="M172" s="0" t="s">
        <v>14</v>
      </c>
    </row>
    <row r="173" customFormat="false" ht="12.75" hidden="false" customHeight="false" outlineLevel="0" collapsed="false">
      <c r="A173" s="0" t="str">
        <f aca="false">CONCATENATE("D251-",ROW()+1)</f>
        <v>D251-174</v>
      </c>
      <c r="B173" s="1" t="n">
        <f aca="true">RAND()*(12-1)+1</f>
        <v>10.7276165250935</v>
      </c>
      <c r="C173" s="1" t="n">
        <f aca="true">RAND()*(12-1)+B173</f>
        <v>16.7790745622244</v>
      </c>
      <c r="D173" s="0" t="n">
        <v>43.44</v>
      </c>
      <c r="E173" s="2" t="n">
        <f aca="false">ROUND(D173*1.15,2)</f>
        <v>49.96</v>
      </c>
      <c r="F173" s="2" t="n">
        <f aca="false">ROUND(E173*1.15,2)</f>
        <v>57.45</v>
      </c>
      <c r="G173" s="2" t="n">
        <f aca="false">ROUND(F173*1.15,2)</f>
        <v>66.07</v>
      </c>
      <c r="H173" s="2" t="n">
        <f aca="false">ROUND(G173*1.15,2)</f>
        <v>75.98</v>
      </c>
      <c r="I173" s="2" t="n">
        <f aca="false">ROUND(H173*1.15,2)</f>
        <v>87.38</v>
      </c>
      <c r="J173" s="2" t="n">
        <f aca="false">ROUND(D173*0.75,2)</f>
        <v>32.58</v>
      </c>
      <c r="K173" s="3" t="n">
        <v>0</v>
      </c>
      <c r="L173" s="3" t="s">
        <v>13</v>
      </c>
      <c r="M173" s="0" t="s">
        <v>14</v>
      </c>
    </row>
    <row r="174" customFormat="false" ht="12.75" hidden="false" customHeight="false" outlineLevel="0" collapsed="false">
      <c r="A174" s="0" t="str">
        <f aca="false">CONCATENATE("D251-",ROW()+1)</f>
        <v>D251-175</v>
      </c>
      <c r="B174" s="1" t="n">
        <f aca="true">RAND()*(12-1)+1</f>
        <v>11.1425651513175</v>
      </c>
      <c r="C174" s="1" t="n">
        <f aca="true">RAND()*(12-1)+B174</f>
        <v>14.507311943138</v>
      </c>
      <c r="D174" s="0" t="n">
        <v>43.44</v>
      </c>
      <c r="E174" s="2" t="n">
        <f aca="false">ROUND(D174*1.15,2)</f>
        <v>49.96</v>
      </c>
      <c r="F174" s="2" t="n">
        <f aca="false">ROUND(E174*1.15,2)</f>
        <v>57.45</v>
      </c>
      <c r="G174" s="2" t="n">
        <f aca="false">ROUND(F174*1.15,2)</f>
        <v>66.07</v>
      </c>
      <c r="H174" s="2" t="n">
        <f aca="false">ROUND(G174*1.15,2)</f>
        <v>75.98</v>
      </c>
      <c r="I174" s="2" t="n">
        <f aca="false">ROUND(H174*1.15,2)</f>
        <v>87.38</v>
      </c>
      <c r="J174" s="2" t="n">
        <f aca="false">ROUND(D174*0.75,2)</f>
        <v>32.58</v>
      </c>
      <c r="K174" s="3" t="n">
        <v>0</v>
      </c>
      <c r="L174" s="3" t="s">
        <v>13</v>
      </c>
      <c r="M174" s="0" t="s">
        <v>14</v>
      </c>
    </row>
    <row r="175" customFormat="false" ht="12.75" hidden="false" customHeight="false" outlineLevel="0" collapsed="false">
      <c r="A175" s="0" t="str">
        <f aca="false">CONCATENATE("D251-",ROW()+1)</f>
        <v>D251-176</v>
      </c>
      <c r="B175" s="1" t="n">
        <f aca="true">RAND()*(12-1)+1</f>
        <v>5.42506079749945</v>
      </c>
      <c r="C175" s="1" t="n">
        <f aca="true">RAND()*(12-1)+B175</f>
        <v>10.1584870576421</v>
      </c>
      <c r="D175" s="0" t="n">
        <v>43.44</v>
      </c>
      <c r="E175" s="2" t="n">
        <f aca="false">ROUND(D175*1.15,2)</f>
        <v>49.96</v>
      </c>
      <c r="F175" s="2" t="n">
        <f aca="false">ROUND(E175*1.15,2)</f>
        <v>57.45</v>
      </c>
      <c r="G175" s="2" t="n">
        <f aca="false">ROUND(F175*1.15,2)</f>
        <v>66.07</v>
      </c>
      <c r="H175" s="2" t="n">
        <f aca="false">ROUND(G175*1.15,2)</f>
        <v>75.98</v>
      </c>
      <c r="I175" s="2" t="n">
        <f aca="false">ROUND(H175*1.15,2)</f>
        <v>87.38</v>
      </c>
      <c r="J175" s="2" t="n">
        <f aca="false">ROUND(D175*0.75,2)</f>
        <v>32.58</v>
      </c>
      <c r="K175" s="3" t="n">
        <v>0</v>
      </c>
      <c r="L175" s="3" t="s">
        <v>13</v>
      </c>
      <c r="M175" s="0" t="s">
        <v>14</v>
      </c>
    </row>
    <row r="176" customFormat="false" ht="12.75" hidden="false" customHeight="false" outlineLevel="0" collapsed="false">
      <c r="A176" s="0" t="str">
        <f aca="false">CONCATENATE("D251-",ROW()+1)</f>
        <v>D251-177</v>
      </c>
      <c r="B176" s="1" t="n">
        <f aca="true">RAND()*(12-1)+1</f>
        <v>5.68396521241429</v>
      </c>
      <c r="C176" s="1" t="n">
        <f aca="true">RAND()*(12-1)+B176</f>
        <v>9.38888533561025</v>
      </c>
      <c r="D176" s="0" t="n">
        <v>43.44</v>
      </c>
      <c r="E176" s="2" t="n">
        <f aca="false">ROUND(D176*1.15,2)</f>
        <v>49.96</v>
      </c>
      <c r="F176" s="2" t="n">
        <f aca="false">ROUND(E176*1.15,2)</f>
        <v>57.45</v>
      </c>
      <c r="G176" s="2" t="n">
        <f aca="false">ROUND(F176*1.15,2)</f>
        <v>66.07</v>
      </c>
      <c r="H176" s="2" t="n">
        <f aca="false">ROUND(G176*1.15,2)</f>
        <v>75.98</v>
      </c>
      <c r="I176" s="2" t="n">
        <f aca="false">ROUND(H176*1.15,2)</f>
        <v>87.38</v>
      </c>
      <c r="J176" s="2" t="n">
        <f aca="false">ROUND(D176*0.75,2)</f>
        <v>32.58</v>
      </c>
      <c r="K176" s="3" t="n">
        <v>0</v>
      </c>
      <c r="L176" s="3" t="s">
        <v>13</v>
      </c>
      <c r="M176" s="0" t="s">
        <v>14</v>
      </c>
    </row>
    <row r="177" customFormat="false" ht="12.75" hidden="false" customHeight="false" outlineLevel="0" collapsed="false">
      <c r="A177" s="0" t="str">
        <f aca="false">CONCATENATE("D251-",ROW()+1)</f>
        <v>D251-178</v>
      </c>
      <c r="B177" s="1" t="n">
        <f aca="true">RAND()*(12-1)+1</f>
        <v>7.29819840097396</v>
      </c>
      <c r="C177" s="1" t="n">
        <f aca="true">RAND()*(12-1)+B177</f>
        <v>17.9570344154128</v>
      </c>
      <c r="D177" s="0" t="n">
        <v>43.44</v>
      </c>
      <c r="E177" s="2" t="n">
        <f aca="false">ROUND(D177*1.15,2)</f>
        <v>49.96</v>
      </c>
      <c r="F177" s="2" t="n">
        <f aca="false">ROUND(E177*1.15,2)</f>
        <v>57.45</v>
      </c>
      <c r="G177" s="2" t="n">
        <f aca="false">ROUND(F177*1.15,2)</f>
        <v>66.07</v>
      </c>
      <c r="H177" s="2" t="n">
        <f aca="false">ROUND(G177*1.15,2)</f>
        <v>75.98</v>
      </c>
      <c r="I177" s="2" t="n">
        <f aca="false">ROUND(H177*1.15,2)</f>
        <v>87.38</v>
      </c>
      <c r="J177" s="2" t="n">
        <f aca="false">ROUND(D177*0.75,2)</f>
        <v>32.58</v>
      </c>
      <c r="K177" s="3" t="n">
        <v>0</v>
      </c>
      <c r="L177" s="3" t="s">
        <v>13</v>
      </c>
      <c r="M177" s="0" t="s">
        <v>14</v>
      </c>
    </row>
    <row r="178" customFormat="false" ht="12.75" hidden="false" customHeight="false" outlineLevel="0" collapsed="false">
      <c r="A178" s="0" t="str">
        <f aca="false">CONCATENATE("D251-",ROW()+1)</f>
        <v>D251-179</v>
      </c>
      <c r="B178" s="1" t="n">
        <f aca="true">RAND()*(12-1)+1</f>
        <v>10.5863270826361</v>
      </c>
      <c r="C178" s="1" t="n">
        <f aca="true">RAND()*(12-1)+B178</f>
        <v>11.5840546508113</v>
      </c>
      <c r="D178" s="0" t="n">
        <v>43.44</v>
      </c>
      <c r="E178" s="2" t="n">
        <f aca="false">ROUND(D178*1.15,2)</f>
        <v>49.96</v>
      </c>
      <c r="F178" s="2" t="n">
        <f aca="false">ROUND(E178*1.15,2)</f>
        <v>57.45</v>
      </c>
      <c r="G178" s="2" t="n">
        <f aca="false">ROUND(F178*1.15,2)</f>
        <v>66.07</v>
      </c>
      <c r="H178" s="2" t="n">
        <f aca="false">ROUND(G178*1.15,2)</f>
        <v>75.98</v>
      </c>
      <c r="I178" s="2" t="n">
        <f aca="false">ROUND(H178*1.15,2)</f>
        <v>87.38</v>
      </c>
      <c r="J178" s="2" t="n">
        <f aca="false">ROUND(D178*0.75,2)</f>
        <v>32.58</v>
      </c>
      <c r="K178" s="3" t="n">
        <v>0</v>
      </c>
      <c r="L178" s="3" t="s">
        <v>13</v>
      </c>
      <c r="M178" s="0" t="s">
        <v>14</v>
      </c>
    </row>
    <row r="179" customFormat="false" ht="12.75" hidden="false" customHeight="false" outlineLevel="0" collapsed="false">
      <c r="A179" s="0" t="str">
        <f aca="false">CONCATENATE("D251-",ROW()+1)</f>
        <v>D251-180</v>
      </c>
      <c r="B179" s="1" t="n">
        <f aca="true">RAND()*(12-1)+1</f>
        <v>3.02007774140329</v>
      </c>
      <c r="C179" s="1" t="n">
        <f aca="true">RAND()*(12-1)+B179</f>
        <v>9.8519312086145</v>
      </c>
      <c r="D179" s="0" t="n">
        <v>43.44</v>
      </c>
      <c r="E179" s="2" t="n">
        <f aca="false">ROUND(D179*1.15,2)</f>
        <v>49.96</v>
      </c>
      <c r="F179" s="2" t="n">
        <f aca="false">ROUND(E179*1.15,2)</f>
        <v>57.45</v>
      </c>
      <c r="G179" s="2" t="n">
        <f aca="false">ROUND(F179*1.15,2)</f>
        <v>66.07</v>
      </c>
      <c r="H179" s="2" t="n">
        <f aca="false">ROUND(G179*1.15,2)</f>
        <v>75.98</v>
      </c>
      <c r="I179" s="2" t="n">
        <f aca="false">ROUND(H179*1.15,2)</f>
        <v>87.38</v>
      </c>
      <c r="J179" s="2" t="n">
        <f aca="false">ROUND(D179*0.75,2)</f>
        <v>32.58</v>
      </c>
      <c r="K179" s="3" t="n">
        <v>0</v>
      </c>
      <c r="L179" s="3" t="s">
        <v>13</v>
      </c>
      <c r="M179" s="0" t="s">
        <v>14</v>
      </c>
    </row>
    <row r="180" customFormat="false" ht="12.75" hidden="false" customHeight="false" outlineLevel="0" collapsed="false">
      <c r="A180" s="0" t="str">
        <f aca="false">CONCATENATE("D251-",ROW()+1)</f>
        <v>D251-181</v>
      </c>
      <c r="B180" s="1" t="n">
        <f aca="true">RAND()*(12-1)+1</f>
        <v>9.80185091314178</v>
      </c>
      <c r="C180" s="1" t="n">
        <f aca="true">RAND()*(12-1)+B180</f>
        <v>14.2498393991032</v>
      </c>
      <c r="D180" s="0" t="n">
        <v>43.44</v>
      </c>
      <c r="E180" s="2" t="n">
        <f aca="false">ROUND(D180*1.15,2)</f>
        <v>49.96</v>
      </c>
      <c r="F180" s="2" t="n">
        <f aca="false">ROUND(E180*1.15,2)</f>
        <v>57.45</v>
      </c>
      <c r="G180" s="2" t="n">
        <f aca="false">ROUND(F180*1.15,2)</f>
        <v>66.07</v>
      </c>
      <c r="H180" s="2" t="n">
        <f aca="false">ROUND(G180*1.15,2)</f>
        <v>75.98</v>
      </c>
      <c r="I180" s="2" t="n">
        <f aca="false">ROUND(H180*1.15,2)</f>
        <v>87.38</v>
      </c>
      <c r="J180" s="2" t="n">
        <f aca="false">ROUND(D180*0.75,2)</f>
        <v>32.58</v>
      </c>
      <c r="K180" s="3" t="n">
        <v>0</v>
      </c>
      <c r="L180" s="3" t="s">
        <v>13</v>
      </c>
      <c r="M180" s="0" t="s">
        <v>14</v>
      </c>
    </row>
    <row r="181" customFormat="false" ht="12.75" hidden="false" customHeight="false" outlineLevel="0" collapsed="false">
      <c r="A181" s="0" t="str">
        <f aca="false">CONCATENATE("D251-",ROW()+1)</f>
        <v>D251-182</v>
      </c>
      <c r="B181" s="1" t="n">
        <f aca="true">RAND()*(12-1)+1</f>
        <v>3.47091288217446</v>
      </c>
      <c r="C181" s="1" t="n">
        <f aca="true">RAND()*(12-1)+B181</f>
        <v>12.8617964887818</v>
      </c>
      <c r="D181" s="0" t="n">
        <v>43.44</v>
      </c>
      <c r="E181" s="2" t="n">
        <f aca="false">ROUND(D181*1.15,2)</f>
        <v>49.96</v>
      </c>
      <c r="F181" s="2" t="n">
        <f aca="false">ROUND(E181*1.15,2)</f>
        <v>57.45</v>
      </c>
      <c r="G181" s="2" t="n">
        <f aca="false">ROUND(F181*1.15,2)</f>
        <v>66.07</v>
      </c>
      <c r="H181" s="2" t="n">
        <f aca="false">ROUND(G181*1.15,2)</f>
        <v>75.98</v>
      </c>
      <c r="I181" s="2" t="n">
        <f aca="false">ROUND(H181*1.15,2)</f>
        <v>87.38</v>
      </c>
      <c r="J181" s="2" t="n">
        <f aca="false">ROUND(D181*0.75,2)</f>
        <v>32.58</v>
      </c>
      <c r="K181" s="3" t="n">
        <v>0</v>
      </c>
      <c r="L181" s="3" t="s">
        <v>13</v>
      </c>
      <c r="M181" s="0" t="s">
        <v>14</v>
      </c>
    </row>
    <row r="182" customFormat="false" ht="12.75" hidden="false" customHeight="false" outlineLevel="0" collapsed="false">
      <c r="A182" s="0" t="str">
        <f aca="false">CONCATENATE("D251-",ROW()+1)</f>
        <v>D251-183</v>
      </c>
      <c r="B182" s="1" t="n">
        <f aca="true">RAND()*(12-1)+1</f>
        <v>4.31828008264922</v>
      </c>
      <c r="C182" s="1" t="n">
        <f aca="true">RAND()*(12-1)+B182</f>
        <v>10.5176978838428</v>
      </c>
      <c r="D182" s="0" t="n">
        <v>43.44</v>
      </c>
      <c r="E182" s="2" t="n">
        <f aca="false">ROUND(D182*1.15,2)</f>
        <v>49.96</v>
      </c>
      <c r="F182" s="2" t="n">
        <f aca="false">ROUND(E182*1.15,2)</f>
        <v>57.45</v>
      </c>
      <c r="G182" s="2" t="n">
        <f aca="false">ROUND(F182*1.15,2)</f>
        <v>66.07</v>
      </c>
      <c r="H182" s="2" t="n">
        <f aca="false">ROUND(G182*1.15,2)</f>
        <v>75.98</v>
      </c>
      <c r="I182" s="2" t="n">
        <f aca="false">ROUND(H182*1.15,2)</f>
        <v>87.38</v>
      </c>
      <c r="J182" s="2" t="n">
        <f aca="false">ROUND(D182*0.75,2)</f>
        <v>32.58</v>
      </c>
      <c r="K182" s="3" t="n">
        <v>0</v>
      </c>
      <c r="L182" s="3" t="s">
        <v>13</v>
      </c>
      <c r="M182" s="0" t="s">
        <v>14</v>
      </c>
    </row>
    <row r="183" customFormat="false" ht="12.75" hidden="false" customHeight="false" outlineLevel="0" collapsed="false">
      <c r="A183" s="0" t="str">
        <f aca="false">CONCATENATE("D251-",ROW()+1)</f>
        <v>D251-184</v>
      </c>
      <c r="B183" s="1" t="n">
        <f aca="true">RAND()*(12-1)+1</f>
        <v>8.47043415897225</v>
      </c>
      <c r="C183" s="1" t="n">
        <f aca="true">RAND()*(12-1)+B183</f>
        <v>17.6674621410869</v>
      </c>
      <c r="D183" s="0" t="n">
        <v>43.44</v>
      </c>
      <c r="E183" s="2" t="n">
        <f aca="false">ROUND(D183*1.15,2)</f>
        <v>49.96</v>
      </c>
      <c r="F183" s="2" t="n">
        <f aca="false">ROUND(E183*1.15,2)</f>
        <v>57.45</v>
      </c>
      <c r="G183" s="2" t="n">
        <f aca="false">ROUND(F183*1.15,2)</f>
        <v>66.07</v>
      </c>
      <c r="H183" s="2" t="n">
        <f aca="false">ROUND(G183*1.15,2)</f>
        <v>75.98</v>
      </c>
      <c r="I183" s="2" t="n">
        <f aca="false">ROUND(H183*1.15,2)</f>
        <v>87.38</v>
      </c>
      <c r="J183" s="2" t="n">
        <f aca="false">ROUND(D183*0.75,2)</f>
        <v>32.58</v>
      </c>
      <c r="K183" s="3" t="n">
        <v>0</v>
      </c>
      <c r="L183" s="3" t="s">
        <v>13</v>
      </c>
      <c r="M183" s="0" t="s">
        <v>14</v>
      </c>
    </row>
    <row r="184" customFormat="false" ht="12.75" hidden="false" customHeight="false" outlineLevel="0" collapsed="false">
      <c r="A184" s="0" t="str">
        <f aca="false">CONCATENATE("D251-",ROW()+1)</f>
        <v>D251-185</v>
      </c>
      <c r="B184" s="1" t="n">
        <f aca="true">RAND()*(12-1)+1</f>
        <v>10.5422307295734</v>
      </c>
      <c r="C184" s="1" t="n">
        <f aca="true">RAND()*(12-1)+B184</f>
        <v>16.9756345324201</v>
      </c>
      <c r="D184" s="0" t="n">
        <v>43.44</v>
      </c>
      <c r="E184" s="2" t="n">
        <f aca="false">ROUND(D184*1.15,2)</f>
        <v>49.96</v>
      </c>
      <c r="F184" s="2" t="n">
        <f aca="false">ROUND(E184*1.15,2)</f>
        <v>57.45</v>
      </c>
      <c r="G184" s="2" t="n">
        <f aca="false">ROUND(F184*1.15,2)</f>
        <v>66.07</v>
      </c>
      <c r="H184" s="2" t="n">
        <f aca="false">ROUND(G184*1.15,2)</f>
        <v>75.98</v>
      </c>
      <c r="I184" s="2" t="n">
        <f aca="false">ROUND(H184*1.15,2)</f>
        <v>87.38</v>
      </c>
      <c r="J184" s="2" t="n">
        <f aca="false">ROUND(D184*0.75,2)</f>
        <v>32.58</v>
      </c>
      <c r="K184" s="3" t="n">
        <v>0</v>
      </c>
      <c r="L184" s="3" t="s">
        <v>13</v>
      </c>
      <c r="M184" s="0" t="s">
        <v>14</v>
      </c>
    </row>
    <row r="185" customFormat="false" ht="12.75" hidden="false" customHeight="false" outlineLevel="0" collapsed="false">
      <c r="A185" s="0" t="str">
        <f aca="false">CONCATENATE("D251-",ROW()+1)</f>
        <v>D251-186</v>
      </c>
      <c r="B185" s="1" t="n">
        <f aca="true">RAND()*(12-1)+1</f>
        <v>9.31165884907825</v>
      </c>
      <c r="C185" s="1" t="n">
        <f aca="true">RAND()*(12-1)+B185</f>
        <v>11.8384460103679</v>
      </c>
      <c r="D185" s="0" t="n">
        <v>43.44</v>
      </c>
      <c r="E185" s="2" t="n">
        <f aca="false">ROUND(D185*1.15,2)</f>
        <v>49.96</v>
      </c>
      <c r="F185" s="2" t="n">
        <f aca="false">ROUND(E185*1.15,2)</f>
        <v>57.45</v>
      </c>
      <c r="G185" s="2" t="n">
        <f aca="false">ROUND(F185*1.15,2)</f>
        <v>66.07</v>
      </c>
      <c r="H185" s="2" t="n">
        <f aca="false">ROUND(G185*1.15,2)</f>
        <v>75.98</v>
      </c>
      <c r="I185" s="2" t="n">
        <f aca="false">ROUND(H185*1.15,2)</f>
        <v>87.38</v>
      </c>
      <c r="J185" s="2" t="n">
        <f aca="false">ROUND(D185*0.75,2)</f>
        <v>32.58</v>
      </c>
      <c r="K185" s="3" t="n">
        <v>0</v>
      </c>
      <c r="L185" s="3" t="s">
        <v>13</v>
      </c>
      <c r="M185" s="0" t="s">
        <v>14</v>
      </c>
    </row>
    <row r="186" customFormat="false" ht="12.75" hidden="false" customHeight="false" outlineLevel="0" collapsed="false">
      <c r="A186" s="0" t="str">
        <f aca="false">CONCATENATE("D251-",ROW()+1)</f>
        <v>D251-187</v>
      </c>
      <c r="B186" s="1" t="n">
        <f aca="true">RAND()*(12-1)+1</f>
        <v>4.87305544586186</v>
      </c>
      <c r="C186" s="1" t="n">
        <f aca="true">RAND()*(12-1)+B186</f>
        <v>15.1638544402356</v>
      </c>
      <c r="D186" s="0" t="n">
        <v>43.44</v>
      </c>
      <c r="E186" s="2" t="n">
        <f aca="false">ROUND(D186*1.15,2)</f>
        <v>49.96</v>
      </c>
      <c r="F186" s="2" t="n">
        <f aca="false">ROUND(E186*1.15,2)</f>
        <v>57.45</v>
      </c>
      <c r="G186" s="2" t="n">
        <f aca="false">ROUND(F186*1.15,2)</f>
        <v>66.07</v>
      </c>
      <c r="H186" s="2" t="n">
        <f aca="false">ROUND(G186*1.15,2)</f>
        <v>75.98</v>
      </c>
      <c r="I186" s="2" t="n">
        <f aca="false">ROUND(H186*1.15,2)</f>
        <v>87.38</v>
      </c>
      <c r="J186" s="2" t="n">
        <f aca="false">ROUND(D186*0.75,2)</f>
        <v>32.58</v>
      </c>
      <c r="K186" s="3" t="n">
        <v>0</v>
      </c>
      <c r="L186" s="3" t="s">
        <v>13</v>
      </c>
      <c r="M186" s="0" t="s">
        <v>14</v>
      </c>
    </row>
    <row r="187" customFormat="false" ht="12.75" hidden="false" customHeight="false" outlineLevel="0" collapsed="false">
      <c r="A187" s="0" t="str">
        <f aca="false">CONCATENATE("D251-",ROW()+1)</f>
        <v>D251-188</v>
      </c>
      <c r="B187" s="1" t="n">
        <f aca="true">RAND()*(12-1)+1</f>
        <v>9.61003445264268</v>
      </c>
      <c r="C187" s="1" t="n">
        <f aca="true">RAND()*(12-1)+B187</f>
        <v>17.4278084882807</v>
      </c>
      <c r="D187" s="0" t="n">
        <v>43.44</v>
      </c>
      <c r="E187" s="2" t="n">
        <f aca="false">ROUND(D187*1.15,2)</f>
        <v>49.96</v>
      </c>
      <c r="F187" s="2" t="n">
        <f aca="false">ROUND(E187*1.15,2)</f>
        <v>57.45</v>
      </c>
      <c r="G187" s="2" t="n">
        <f aca="false">ROUND(F187*1.15,2)</f>
        <v>66.07</v>
      </c>
      <c r="H187" s="2" t="n">
        <f aca="false">ROUND(G187*1.15,2)</f>
        <v>75.98</v>
      </c>
      <c r="I187" s="2" t="n">
        <f aca="false">ROUND(H187*1.15,2)</f>
        <v>87.38</v>
      </c>
      <c r="J187" s="2" t="n">
        <f aca="false">ROUND(D187*0.75,2)</f>
        <v>32.58</v>
      </c>
      <c r="K187" s="3" t="n">
        <v>0</v>
      </c>
      <c r="L187" s="3" t="s">
        <v>13</v>
      </c>
      <c r="M187" s="0" t="s">
        <v>14</v>
      </c>
    </row>
    <row r="188" customFormat="false" ht="12.75" hidden="false" customHeight="false" outlineLevel="0" collapsed="false">
      <c r="A188" s="0" t="str">
        <f aca="false">CONCATENATE("D251-",ROW()+1)</f>
        <v>D251-189</v>
      </c>
      <c r="B188" s="1" t="n">
        <f aca="true">RAND()*(12-1)+1</f>
        <v>1.64019089411819</v>
      </c>
      <c r="C188" s="1" t="n">
        <f aca="true">RAND()*(12-1)+B188</f>
        <v>12.619060751818</v>
      </c>
      <c r="D188" s="0" t="n">
        <v>43.44</v>
      </c>
      <c r="E188" s="2" t="n">
        <f aca="false">ROUND(D188*1.15,2)</f>
        <v>49.96</v>
      </c>
      <c r="F188" s="2" t="n">
        <f aca="false">ROUND(E188*1.15,2)</f>
        <v>57.45</v>
      </c>
      <c r="G188" s="2" t="n">
        <f aca="false">ROUND(F188*1.15,2)</f>
        <v>66.07</v>
      </c>
      <c r="H188" s="2" t="n">
        <f aca="false">ROUND(G188*1.15,2)</f>
        <v>75.98</v>
      </c>
      <c r="I188" s="2" t="n">
        <f aca="false">ROUND(H188*1.15,2)</f>
        <v>87.38</v>
      </c>
      <c r="J188" s="2" t="n">
        <f aca="false">ROUND(D188*0.75,2)</f>
        <v>32.58</v>
      </c>
      <c r="K188" s="3" t="n">
        <v>0</v>
      </c>
      <c r="L188" s="3" t="s">
        <v>13</v>
      </c>
      <c r="M188" s="0" t="s">
        <v>14</v>
      </c>
    </row>
    <row r="189" customFormat="false" ht="12.75" hidden="false" customHeight="false" outlineLevel="0" collapsed="false">
      <c r="A189" s="0" t="str">
        <f aca="false">CONCATENATE("D251-",ROW()+1)</f>
        <v>D251-190</v>
      </c>
      <c r="B189" s="1" t="n">
        <f aca="true">RAND()*(12-1)+1</f>
        <v>4.78631639552578</v>
      </c>
      <c r="C189" s="1" t="n">
        <f aca="true">RAND()*(12-1)+B189</f>
        <v>6.90910743235021</v>
      </c>
      <c r="D189" s="0" t="n">
        <v>43.44</v>
      </c>
      <c r="E189" s="2" t="n">
        <f aca="false">ROUND(D189*1.15,2)</f>
        <v>49.96</v>
      </c>
      <c r="F189" s="2" t="n">
        <f aca="false">ROUND(E189*1.15,2)</f>
        <v>57.45</v>
      </c>
      <c r="G189" s="2" t="n">
        <f aca="false">ROUND(F189*1.15,2)</f>
        <v>66.07</v>
      </c>
      <c r="H189" s="2" t="n">
        <f aca="false">ROUND(G189*1.15,2)</f>
        <v>75.98</v>
      </c>
      <c r="I189" s="2" t="n">
        <f aca="false">ROUND(H189*1.15,2)</f>
        <v>87.38</v>
      </c>
      <c r="J189" s="2" t="n">
        <f aca="false">ROUND(D189*0.75,2)</f>
        <v>32.58</v>
      </c>
      <c r="K189" s="3" t="n">
        <v>0</v>
      </c>
      <c r="L189" s="3" t="s">
        <v>13</v>
      </c>
      <c r="M189" s="0" t="s">
        <v>14</v>
      </c>
    </row>
    <row r="190" customFormat="false" ht="12.75" hidden="false" customHeight="false" outlineLevel="0" collapsed="false">
      <c r="A190" s="0" t="str">
        <f aca="false">CONCATENATE("D251-",ROW()+1)</f>
        <v>D251-191</v>
      </c>
      <c r="B190" s="1" t="n">
        <f aca="true">RAND()*(12-1)+1</f>
        <v>11.7950342440729</v>
      </c>
      <c r="C190" s="1" t="n">
        <f aca="true">RAND()*(12-1)+B190</f>
        <v>22.1798712609974</v>
      </c>
      <c r="D190" s="0" t="n">
        <v>43.44</v>
      </c>
      <c r="E190" s="2" t="n">
        <f aca="false">ROUND(D190*1.15,2)</f>
        <v>49.96</v>
      </c>
      <c r="F190" s="2" t="n">
        <f aca="false">ROUND(E190*1.15,2)</f>
        <v>57.45</v>
      </c>
      <c r="G190" s="2" t="n">
        <f aca="false">ROUND(F190*1.15,2)</f>
        <v>66.07</v>
      </c>
      <c r="H190" s="2" t="n">
        <f aca="false">ROUND(G190*1.15,2)</f>
        <v>75.98</v>
      </c>
      <c r="I190" s="2" t="n">
        <f aca="false">ROUND(H190*1.15,2)</f>
        <v>87.38</v>
      </c>
      <c r="J190" s="2" t="n">
        <f aca="false">ROUND(D190*0.75,2)</f>
        <v>32.58</v>
      </c>
      <c r="K190" s="3" t="n">
        <v>0</v>
      </c>
      <c r="L190" s="3" t="s">
        <v>13</v>
      </c>
      <c r="M190" s="0" t="s">
        <v>14</v>
      </c>
    </row>
    <row r="191" customFormat="false" ht="12.75" hidden="false" customHeight="false" outlineLevel="0" collapsed="false">
      <c r="A191" s="0" t="str">
        <f aca="false">CONCATENATE("D251-",ROW()+1)</f>
        <v>D251-192</v>
      </c>
      <c r="B191" s="1" t="n">
        <f aca="true">RAND()*(12-1)+1</f>
        <v>11.0752719140602</v>
      </c>
      <c r="C191" s="1" t="n">
        <f aca="true">RAND()*(12-1)+B191</f>
        <v>15.9134494115299</v>
      </c>
      <c r="D191" s="0" t="n">
        <v>43.44</v>
      </c>
      <c r="E191" s="2" t="n">
        <f aca="false">ROUND(D191*1.15,2)</f>
        <v>49.96</v>
      </c>
      <c r="F191" s="2" t="n">
        <f aca="false">ROUND(E191*1.15,2)</f>
        <v>57.45</v>
      </c>
      <c r="G191" s="2" t="n">
        <f aca="false">ROUND(F191*1.15,2)</f>
        <v>66.07</v>
      </c>
      <c r="H191" s="2" t="n">
        <f aca="false">ROUND(G191*1.15,2)</f>
        <v>75.98</v>
      </c>
      <c r="I191" s="2" t="n">
        <f aca="false">ROUND(H191*1.15,2)</f>
        <v>87.38</v>
      </c>
      <c r="J191" s="2" t="n">
        <f aca="false">ROUND(D191*0.75,2)</f>
        <v>32.58</v>
      </c>
      <c r="K191" s="3" t="n">
        <v>0</v>
      </c>
      <c r="L191" s="3" t="s">
        <v>13</v>
      </c>
      <c r="M191" s="0" t="s">
        <v>14</v>
      </c>
    </row>
    <row r="192" customFormat="false" ht="12.75" hidden="false" customHeight="false" outlineLevel="0" collapsed="false">
      <c r="A192" s="0" t="str">
        <f aca="false">CONCATENATE("D251-",ROW()+1)</f>
        <v>D251-193</v>
      </c>
      <c r="B192" s="1" t="n">
        <f aca="true">RAND()*(12-1)+1</f>
        <v>1.28043460076478</v>
      </c>
      <c r="C192" s="1" t="n">
        <f aca="true">RAND()*(12-1)+B192</f>
        <v>5.4787849767825</v>
      </c>
      <c r="D192" s="0" t="n">
        <v>43.44</v>
      </c>
      <c r="E192" s="2" t="n">
        <f aca="false">ROUND(D192*1.15,2)</f>
        <v>49.96</v>
      </c>
      <c r="F192" s="2" t="n">
        <f aca="false">ROUND(E192*1.15,2)</f>
        <v>57.45</v>
      </c>
      <c r="G192" s="2" t="n">
        <f aca="false">ROUND(F192*1.15,2)</f>
        <v>66.07</v>
      </c>
      <c r="H192" s="2" t="n">
        <f aca="false">ROUND(G192*1.15,2)</f>
        <v>75.98</v>
      </c>
      <c r="I192" s="2" t="n">
        <f aca="false">ROUND(H192*1.15,2)</f>
        <v>87.38</v>
      </c>
      <c r="J192" s="2" t="n">
        <f aca="false">ROUND(D192*0.75,2)</f>
        <v>32.58</v>
      </c>
      <c r="K192" s="3" t="n">
        <v>0</v>
      </c>
      <c r="L192" s="3" t="s">
        <v>13</v>
      </c>
      <c r="M192" s="0" t="s">
        <v>14</v>
      </c>
    </row>
    <row r="193" customFormat="false" ht="12.75" hidden="false" customHeight="false" outlineLevel="0" collapsed="false">
      <c r="A193" s="0" t="str">
        <f aca="false">CONCATENATE("D251-",ROW()+1)</f>
        <v>D251-194</v>
      </c>
      <c r="B193" s="1" t="n">
        <f aca="true">RAND()*(12-1)+1</f>
        <v>1.68222318746977</v>
      </c>
      <c r="C193" s="1" t="n">
        <f aca="true">RAND()*(12-1)+B193</f>
        <v>9.31756054614451</v>
      </c>
      <c r="D193" s="0" t="n">
        <v>43.44</v>
      </c>
      <c r="E193" s="2" t="n">
        <f aca="false">ROUND(D193*1.15,2)</f>
        <v>49.96</v>
      </c>
      <c r="F193" s="2" t="n">
        <f aca="false">ROUND(E193*1.15,2)</f>
        <v>57.45</v>
      </c>
      <c r="G193" s="2" t="n">
        <f aca="false">ROUND(F193*1.15,2)</f>
        <v>66.07</v>
      </c>
      <c r="H193" s="2" t="n">
        <f aca="false">ROUND(G193*1.15,2)</f>
        <v>75.98</v>
      </c>
      <c r="I193" s="2" t="n">
        <f aca="false">ROUND(H193*1.15,2)</f>
        <v>87.38</v>
      </c>
      <c r="J193" s="2" t="n">
        <f aca="false">ROUND(D193*0.75,2)</f>
        <v>32.58</v>
      </c>
      <c r="K193" s="3" t="n">
        <v>0</v>
      </c>
      <c r="L193" s="3" t="s">
        <v>13</v>
      </c>
      <c r="M193" s="0" t="s">
        <v>14</v>
      </c>
    </row>
    <row r="194" customFormat="false" ht="12.75" hidden="false" customHeight="false" outlineLevel="0" collapsed="false">
      <c r="A194" s="0" t="str">
        <f aca="false">CONCATENATE("D251-",ROW()+1)</f>
        <v>D251-195</v>
      </c>
      <c r="B194" s="1" t="n">
        <f aca="true">RAND()*(12-1)+1</f>
        <v>2.78061375196742</v>
      </c>
      <c r="C194" s="1" t="n">
        <f aca="true">RAND()*(12-1)+B194</f>
        <v>11.3504544165558</v>
      </c>
      <c r="D194" s="0" t="n">
        <v>43.44</v>
      </c>
      <c r="E194" s="2" t="n">
        <f aca="false">ROUND(D194*1.15,2)</f>
        <v>49.96</v>
      </c>
      <c r="F194" s="2" t="n">
        <f aca="false">ROUND(E194*1.15,2)</f>
        <v>57.45</v>
      </c>
      <c r="G194" s="2" t="n">
        <f aca="false">ROUND(F194*1.15,2)</f>
        <v>66.07</v>
      </c>
      <c r="H194" s="2" t="n">
        <f aca="false">ROUND(G194*1.15,2)</f>
        <v>75.98</v>
      </c>
      <c r="I194" s="2" t="n">
        <f aca="false">ROUND(H194*1.15,2)</f>
        <v>87.38</v>
      </c>
      <c r="J194" s="2" t="n">
        <f aca="false">ROUND(D194*0.75,2)</f>
        <v>32.58</v>
      </c>
      <c r="K194" s="3" t="n">
        <v>0</v>
      </c>
      <c r="L194" s="3" t="s">
        <v>13</v>
      </c>
      <c r="M194" s="0" t="s">
        <v>14</v>
      </c>
    </row>
    <row r="195" customFormat="false" ht="12.75" hidden="false" customHeight="false" outlineLevel="0" collapsed="false">
      <c r="A195" s="0" t="str">
        <f aca="false">CONCATENATE("D251-",ROW()+1)</f>
        <v>D251-196</v>
      </c>
      <c r="B195" s="1" t="n">
        <f aca="true">RAND()*(12-1)+1</f>
        <v>10.0603049188053</v>
      </c>
      <c r="C195" s="1" t="n">
        <f aca="true">RAND()*(12-1)+B195</f>
        <v>13.1521361405207</v>
      </c>
      <c r="D195" s="0" t="n">
        <v>43.44</v>
      </c>
      <c r="E195" s="2" t="n">
        <f aca="false">ROUND(D195*1.15,2)</f>
        <v>49.96</v>
      </c>
      <c r="F195" s="2" t="n">
        <f aca="false">ROUND(E195*1.15,2)</f>
        <v>57.45</v>
      </c>
      <c r="G195" s="2" t="n">
        <f aca="false">ROUND(F195*1.15,2)</f>
        <v>66.07</v>
      </c>
      <c r="H195" s="2" t="n">
        <f aca="false">ROUND(G195*1.15,2)</f>
        <v>75.98</v>
      </c>
      <c r="I195" s="2" t="n">
        <f aca="false">ROUND(H195*1.15,2)</f>
        <v>87.38</v>
      </c>
      <c r="J195" s="2" t="n">
        <f aca="false">ROUND(D195*0.75,2)</f>
        <v>32.58</v>
      </c>
      <c r="K195" s="3" t="n">
        <v>0</v>
      </c>
      <c r="L195" s="3" t="s">
        <v>13</v>
      </c>
      <c r="M195" s="0" t="s">
        <v>14</v>
      </c>
    </row>
    <row r="196" customFormat="false" ht="12.75" hidden="false" customHeight="false" outlineLevel="0" collapsed="false">
      <c r="A196" s="0" t="str">
        <f aca="false">CONCATENATE("D251-",ROW()+1)</f>
        <v>D251-197</v>
      </c>
      <c r="B196" s="1" t="n">
        <f aca="true">RAND()*(12-1)+1</f>
        <v>3.57056490448066</v>
      </c>
      <c r="C196" s="1" t="n">
        <f aca="true">RAND()*(12-1)+B196</f>
        <v>4.52111569743647</v>
      </c>
      <c r="D196" s="0" t="n">
        <v>43.44</v>
      </c>
      <c r="E196" s="2" t="n">
        <f aca="false">ROUND(D196*1.15,2)</f>
        <v>49.96</v>
      </c>
      <c r="F196" s="2" t="n">
        <f aca="false">ROUND(E196*1.15,2)</f>
        <v>57.45</v>
      </c>
      <c r="G196" s="2" t="n">
        <f aca="false">ROUND(F196*1.15,2)</f>
        <v>66.07</v>
      </c>
      <c r="H196" s="2" t="n">
        <f aca="false">ROUND(G196*1.15,2)</f>
        <v>75.98</v>
      </c>
      <c r="I196" s="2" t="n">
        <f aca="false">ROUND(H196*1.15,2)</f>
        <v>87.38</v>
      </c>
      <c r="J196" s="2" t="n">
        <f aca="false">ROUND(D196*0.75,2)</f>
        <v>32.58</v>
      </c>
      <c r="K196" s="3" t="n">
        <v>0</v>
      </c>
      <c r="L196" s="3" t="s">
        <v>13</v>
      </c>
      <c r="M196" s="0" t="s">
        <v>14</v>
      </c>
    </row>
    <row r="197" customFormat="false" ht="12.75" hidden="false" customHeight="false" outlineLevel="0" collapsed="false">
      <c r="A197" s="0" t="str">
        <f aca="false">CONCATENATE("D251-",ROW()+1)</f>
        <v>D251-198</v>
      </c>
      <c r="B197" s="1" t="n">
        <f aca="true">RAND()*(12-1)+1</f>
        <v>2.92565238429724</v>
      </c>
      <c r="C197" s="1" t="n">
        <f aca="true">RAND()*(12-1)+B197</f>
        <v>4.8715686443238</v>
      </c>
      <c r="D197" s="0" t="n">
        <v>43.44</v>
      </c>
      <c r="E197" s="2" t="n">
        <f aca="false">ROUND(D197*1.15,2)</f>
        <v>49.96</v>
      </c>
      <c r="F197" s="2" t="n">
        <f aca="false">ROUND(E197*1.15,2)</f>
        <v>57.45</v>
      </c>
      <c r="G197" s="2" t="n">
        <f aca="false">ROUND(F197*1.15,2)</f>
        <v>66.07</v>
      </c>
      <c r="H197" s="2" t="n">
        <f aca="false">ROUND(G197*1.15,2)</f>
        <v>75.98</v>
      </c>
      <c r="I197" s="2" t="n">
        <f aca="false">ROUND(H197*1.15,2)</f>
        <v>87.38</v>
      </c>
      <c r="J197" s="2" t="n">
        <f aca="false">ROUND(D197*0.75,2)</f>
        <v>32.58</v>
      </c>
      <c r="K197" s="3" t="n">
        <v>0</v>
      </c>
      <c r="L197" s="3" t="s">
        <v>13</v>
      </c>
      <c r="M197" s="0" t="s">
        <v>14</v>
      </c>
    </row>
    <row r="198" customFormat="false" ht="12.75" hidden="false" customHeight="false" outlineLevel="0" collapsed="false">
      <c r="A198" s="0" t="str">
        <f aca="false">CONCATENATE("D251-",ROW()+1)</f>
        <v>D251-199</v>
      </c>
      <c r="B198" s="1" t="n">
        <f aca="true">RAND()*(12-1)+1</f>
        <v>7.50680295380386</v>
      </c>
      <c r="C198" s="1" t="n">
        <f aca="true">RAND()*(12-1)+B198</f>
        <v>17.5837391702335</v>
      </c>
      <c r="D198" s="0" t="n">
        <v>43.44</v>
      </c>
      <c r="E198" s="2" t="n">
        <f aca="false">ROUND(D198*1.15,2)</f>
        <v>49.96</v>
      </c>
      <c r="F198" s="2" t="n">
        <f aca="false">ROUND(E198*1.15,2)</f>
        <v>57.45</v>
      </c>
      <c r="G198" s="2" t="n">
        <f aca="false">ROUND(F198*1.15,2)</f>
        <v>66.07</v>
      </c>
      <c r="H198" s="2" t="n">
        <f aca="false">ROUND(G198*1.15,2)</f>
        <v>75.98</v>
      </c>
      <c r="I198" s="2" t="n">
        <f aca="false">ROUND(H198*1.15,2)</f>
        <v>87.38</v>
      </c>
      <c r="J198" s="2" t="n">
        <f aca="false">ROUND(D198*0.75,2)</f>
        <v>32.58</v>
      </c>
      <c r="K198" s="3" t="n">
        <v>0</v>
      </c>
      <c r="L198" s="3" t="s">
        <v>13</v>
      </c>
      <c r="M198" s="0" t="s">
        <v>14</v>
      </c>
    </row>
    <row r="199" customFormat="false" ht="12.75" hidden="false" customHeight="false" outlineLevel="0" collapsed="false">
      <c r="A199" s="0" t="str">
        <f aca="false">CONCATENATE("D251-",ROW()+1)</f>
        <v>D251-200</v>
      </c>
      <c r="B199" s="1" t="n">
        <f aca="true">RAND()*(12-1)+1</f>
        <v>5.43984097275931</v>
      </c>
      <c r="C199" s="1" t="n">
        <f aca="true">RAND()*(12-1)+B199</f>
        <v>5.55073051982237</v>
      </c>
      <c r="D199" s="0" t="n">
        <v>43.44</v>
      </c>
      <c r="E199" s="2" t="n">
        <f aca="false">ROUND(D199*1.15,2)</f>
        <v>49.96</v>
      </c>
      <c r="F199" s="2" t="n">
        <f aca="false">ROUND(E199*1.15,2)</f>
        <v>57.45</v>
      </c>
      <c r="G199" s="2" t="n">
        <f aca="false">ROUND(F199*1.15,2)</f>
        <v>66.07</v>
      </c>
      <c r="H199" s="2" t="n">
        <f aca="false">ROUND(G199*1.15,2)</f>
        <v>75.98</v>
      </c>
      <c r="I199" s="2" t="n">
        <f aca="false">ROUND(H199*1.15,2)</f>
        <v>87.38</v>
      </c>
      <c r="J199" s="2" t="n">
        <f aca="false">ROUND(D199*0.75,2)</f>
        <v>32.58</v>
      </c>
      <c r="K199" s="3" t="n">
        <v>0</v>
      </c>
      <c r="L199" s="3" t="s">
        <v>13</v>
      </c>
      <c r="M199" s="0" t="s">
        <v>14</v>
      </c>
    </row>
    <row r="200" customFormat="false" ht="12.75" hidden="false" customHeight="false" outlineLevel="0" collapsed="false">
      <c r="A200" s="0" t="str">
        <f aca="false">CONCATENATE("D251-",ROW()+1)</f>
        <v>D251-201</v>
      </c>
      <c r="B200" s="1" t="n">
        <f aca="true">RAND()*(12-1)+1</f>
        <v>3.91759061046876</v>
      </c>
      <c r="C200" s="1" t="n">
        <f aca="true">RAND()*(12-1)+B200</f>
        <v>5.90005549442568</v>
      </c>
      <c r="D200" s="0" t="n">
        <v>43.44</v>
      </c>
      <c r="E200" s="2" t="n">
        <f aca="false">ROUND(D200*1.15,2)</f>
        <v>49.96</v>
      </c>
      <c r="F200" s="2" t="n">
        <f aca="false">ROUND(E200*1.15,2)</f>
        <v>57.45</v>
      </c>
      <c r="G200" s="2" t="n">
        <f aca="false">ROUND(F200*1.15,2)</f>
        <v>66.07</v>
      </c>
      <c r="H200" s="2" t="n">
        <f aca="false">ROUND(G200*1.15,2)</f>
        <v>75.98</v>
      </c>
      <c r="I200" s="2" t="n">
        <f aca="false">ROUND(H200*1.15,2)</f>
        <v>87.38</v>
      </c>
      <c r="J200" s="2" t="n">
        <f aca="false">ROUND(D200*0.75,2)</f>
        <v>32.58</v>
      </c>
      <c r="K200" s="3" t="n">
        <v>0</v>
      </c>
      <c r="L200" s="3" t="s">
        <v>13</v>
      </c>
      <c r="M200" s="0" t="s">
        <v>14</v>
      </c>
    </row>
    <row r="201" customFormat="false" ht="12.75" hidden="false" customHeight="false" outlineLevel="0" collapsed="false">
      <c r="A201" s="0" t="str">
        <f aca="false">CONCATENATE("D251-",ROW()+1)</f>
        <v>D251-202</v>
      </c>
      <c r="B201" s="1" t="n">
        <f aca="true">RAND()*(12-1)+1</f>
        <v>6.00187239522884</v>
      </c>
      <c r="C201" s="1" t="n">
        <f aca="true">RAND()*(12-1)+B201</f>
        <v>14.0095406233727</v>
      </c>
      <c r="D201" s="0" t="n">
        <v>43.44</v>
      </c>
      <c r="E201" s="2" t="n">
        <f aca="false">ROUND(D201*1.15,2)</f>
        <v>49.96</v>
      </c>
      <c r="F201" s="2" t="n">
        <f aca="false">ROUND(E201*1.15,2)</f>
        <v>57.45</v>
      </c>
      <c r="G201" s="2" t="n">
        <f aca="false">ROUND(F201*1.15,2)</f>
        <v>66.07</v>
      </c>
      <c r="H201" s="2" t="n">
        <f aca="false">ROUND(G201*1.15,2)</f>
        <v>75.98</v>
      </c>
      <c r="I201" s="2" t="n">
        <f aca="false">ROUND(H201*1.15,2)</f>
        <v>87.38</v>
      </c>
      <c r="J201" s="2" t="n">
        <f aca="false">ROUND(D201*0.75,2)</f>
        <v>32.58</v>
      </c>
      <c r="K201" s="3" t="n">
        <v>0</v>
      </c>
      <c r="L201" s="3" t="s">
        <v>13</v>
      </c>
      <c r="M201" s="0" t="s">
        <v>14</v>
      </c>
    </row>
    <row r="202" customFormat="false" ht="12.75" hidden="false" customHeight="false" outlineLevel="0" collapsed="false">
      <c r="A202" s="0" t="str">
        <f aca="false">CONCATENATE("D251-",ROW()+1)</f>
        <v>D251-203</v>
      </c>
      <c r="B202" s="1" t="n">
        <f aca="true">RAND()*(12-1)+1</f>
        <v>4.37183674060265</v>
      </c>
      <c r="C202" s="1" t="n">
        <f aca="true">RAND()*(12-1)+B202</f>
        <v>7.8601564413863</v>
      </c>
      <c r="D202" s="0" t="n">
        <v>43.44</v>
      </c>
      <c r="E202" s="2" t="n">
        <f aca="false">ROUND(D202*1.15,2)</f>
        <v>49.96</v>
      </c>
      <c r="F202" s="2" t="n">
        <f aca="false">ROUND(E202*1.15,2)</f>
        <v>57.45</v>
      </c>
      <c r="G202" s="2" t="n">
        <f aca="false">ROUND(F202*1.15,2)</f>
        <v>66.07</v>
      </c>
      <c r="H202" s="2" t="n">
        <f aca="false">ROUND(G202*1.15,2)</f>
        <v>75.98</v>
      </c>
      <c r="I202" s="2" t="n">
        <f aca="false">ROUND(H202*1.15,2)</f>
        <v>87.38</v>
      </c>
      <c r="J202" s="2" t="n">
        <f aca="false">ROUND(D202*0.75,2)</f>
        <v>32.58</v>
      </c>
      <c r="K202" s="3" t="n">
        <v>0</v>
      </c>
      <c r="L202" s="3" t="s">
        <v>13</v>
      </c>
      <c r="M202" s="0" t="s">
        <v>14</v>
      </c>
    </row>
    <row r="203" customFormat="false" ht="12.75" hidden="false" customHeight="false" outlineLevel="0" collapsed="false">
      <c r="A203" s="0" t="str">
        <f aca="false">CONCATENATE("D251-",ROW()+1)</f>
        <v>D251-204</v>
      </c>
      <c r="B203" s="1" t="n">
        <f aca="true">RAND()*(12-1)+1</f>
        <v>7.36939672133901</v>
      </c>
      <c r="C203" s="1" t="n">
        <f aca="true">RAND()*(12-1)+B203</f>
        <v>17.0397223275883</v>
      </c>
      <c r="D203" s="0" t="n">
        <v>43.44</v>
      </c>
      <c r="E203" s="2" t="n">
        <f aca="false">ROUND(D203*1.15,2)</f>
        <v>49.96</v>
      </c>
      <c r="F203" s="2" t="n">
        <f aca="false">ROUND(E203*1.15,2)</f>
        <v>57.45</v>
      </c>
      <c r="G203" s="2" t="n">
        <f aca="false">ROUND(F203*1.15,2)</f>
        <v>66.07</v>
      </c>
      <c r="H203" s="2" t="n">
        <f aca="false">ROUND(G203*1.15,2)</f>
        <v>75.98</v>
      </c>
      <c r="I203" s="2" t="n">
        <f aca="false">ROUND(H203*1.15,2)</f>
        <v>87.38</v>
      </c>
      <c r="J203" s="2" t="n">
        <f aca="false">ROUND(D203*0.75,2)</f>
        <v>32.58</v>
      </c>
      <c r="K203" s="3" t="n">
        <v>0</v>
      </c>
      <c r="L203" s="3" t="s">
        <v>13</v>
      </c>
      <c r="M203" s="0" t="s">
        <v>14</v>
      </c>
    </row>
    <row r="204" customFormat="false" ht="12.75" hidden="false" customHeight="false" outlineLevel="0" collapsed="false">
      <c r="A204" s="0" t="str">
        <f aca="false">CONCATENATE("D251-",ROW()+1)</f>
        <v>D251-205</v>
      </c>
      <c r="B204" s="1" t="n">
        <f aca="true">RAND()*(12-1)+1</f>
        <v>6.11261862924507</v>
      </c>
      <c r="C204" s="1" t="n">
        <f aca="true">RAND()*(12-1)+B204</f>
        <v>17.00591209709</v>
      </c>
      <c r="D204" s="0" t="n">
        <v>43.44</v>
      </c>
      <c r="E204" s="2" t="n">
        <f aca="false">ROUND(D204*1.15,2)</f>
        <v>49.96</v>
      </c>
      <c r="F204" s="2" t="n">
        <f aca="false">ROUND(E204*1.15,2)</f>
        <v>57.45</v>
      </c>
      <c r="G204" s="2" t="n">
        <f aca="false">ROUND(F204*1.15,2)</f>
        <v>66.07</v>
      </c>
      <c r="H204" s="2" t="n">
        <f aca="false">ROUND(G204*1.15,2)</f>
        <v>75.98</v>
      </c>
      <c r="I204" s="2" t="n">
        <f aca="false">ROUND(H204*1.15,2)</f>
        <v>87.38</v>
      </c>
      <c r="J204" s="2" t="n">
        <f aca="false">ROUND(D204*0.75,2)</f>
        <v>32.58</v>
      </c>
      <c r="K204" s="3" t="n">
        <v>0</v>
      </c>
      <c r="L204" s="3" t="s">
        <v>13</v>
      </c>
      <c r="M204" s="0" t="s">
        <v>14</v>
      </c>
    </row>
    <row r="205" customFormat="false" ht="12.75" hidden="false" customHeight="false" outlineLevel="0" collapsed="false">
      <c r="A205" s="0" t="str">
        <f aca="false">CONCATENATE("D251-",ROW()+1)</f>
        <v>D251-206</v>
      </c>
      <c r="B205" s="1" t="n">
        <f aca="true">RAND()*(12-1)+1</f>
        <v>8.99817561413738</v>
      </c>
      <c r="C205" s="1" t="n">
        <f aca="true">RAND()*(12-1)+B205</f>
        <v>11.2853731737686</v>
      </c>
      <c r="D205" s="0" t="n">
        <v>43.44</v>
      </c>
      <c r="E205" s="2" t="n">
        <f aca="false">ROUND(D205*1.15,2)</f>
        <v>49.96</v>
      </c>
      <c r="F205" s="2" t="n">
        <f aca="false">ROUND(E205*1.15,2)</f>
        <v>57.45</v>
      </c>
      <c r="G205" s="2" t="n">
        <f aca="false">ROUND(F205*1.15,2)</f>
        <v>66.07</v>
      </c>
      <c r="H205" s="2" t="n">
        <f aca="false">ROUND(G205*1.15,2)</f>
        <v>75.98</v>
      </c>
      <c r="I205" s="2" t="n">
        <f aca="false">ROUND(H205*1.15,2)</f>
        <v>87.38</v>
      </c>
      <c r="J205" s="2" t="n">
        <f aca="false">ROUND(D205*0.75,2)</f>
        <v>32.58</v>
      </c>
      <c r="K205" s="3" t="n">
        <v>0</v>
      </c>
      <c r="L205" s="3" t="s">
        <v>13</v>
      </c>
      <c r="M205" s="0" t="s">
        <v>14</v>
      </c>
    </row>
    <row r="206" customFormat="false" ht="12.75" hidden="false" customHeight="false" outlineLevel="0" collapsed="false">
      <c r="A206" s="0" t="str">
        <f aca="false">CONCATENATE("D251-",ROW()+1)</f>
        <v>D251-207</v>
      </c>
      <c r="B206" s="1" t="n">
        <f aca="true">RAND()*(12-1)+1</f>
        <v>7.0079166532324</v>
      </c>
      <c r="C206" s="1" t="n">
        <f aca="true">RAND()*(12-1)+B206</f>
        <v>13.4127754350264</v>
      </c>
      <c r="D206" s="0" t="n">
        <v>43.44</v>
      </c>
      <c r="E206" s="2" t="n">
        <f aca="false">ROUND(D206*1.15,2)</f>
        <v>49.96</v>
      </c>
      <c r="F206" s="2" t="n">
        <f aca="false">ROUND(E206*1.15,2)</f>
        <v>57.45</v>
      </c>
      <c r="G206" s="2" t="n">
        <f aca="false">ROUND(F206*1.15,2)</f>
        <v>66.07</v>
      </c>
      <c r="H206" s="2" t="n">
        <f aca="false">ROUND(G206*1.15,2)</f>
        <v>75.98</v>
      </c>
      <c r="I206" s="2" t="n">
        <f aca="false">ROUND(H206*1.15,2)</f>
        <v>87.38</v>
      </c>
      <c r="J206" s="2" t="n">
        <f aca="false">ROUND(D206*0.75,2)</f>
        <v>32.58</v>
      </c>
      <c r="K206" s="3" t="n">
        <v>0</v>
      </c>
      <c r="L206" s="3" t="s">
        <v>13</v>
      </c>
      <c r="M206" s="0" t="s">
        <v>14</v>
      </c>
    </row>
    <row r="207" customFormat="false" ht="12.75" hidden="false" customHeight="false" outlineLevel="0" collapsed="false">
      <c r="A207" s="0" t="str">
        <f aca="false">CONCATENATE("D251-",ROW()+1)</f>
        <v>D251-208</v>
      </c>
      <c r="B207" s="1" t="n">
        <f aca="true">RAND()*(12-1)+1</f>
        <v>2.46193260740645</v>
      </c>
      <c r="C207" s="1" t="n">
        <f aca="true">RAND()*(12-1)+B207</f>
        <v>11.1741215695365</v>
      </c>
      <c r="D207" s="0" t="n">
        <v>43.44</v>
      </c>
      <c r="E207" s="2" t="n">
        <f aca="false">ROUND(D207*1.15,2)</f>
        <v>49.96</v>
      </c>
      <c r="F207" s="2" t="n">
        <f aca="false">ROUND(E207*1.15,2)</f>
        <v>57.45</v>
      </c>
      <c r="G207" s="2" t="n">
        <f aca="false">ROUND(F207*1.15,2)</f>
        <v>66.07</v>
      </c>
      <c r="H207" s="2" t="n">
        <f aca="false">ROUND(G207*1.15,2)</f>
        <v>75.98</v>
      </c>
      <c r="I207" s="2" t="n">
        <f aca="false">ROUND(H207*1.15,2)</f>
        <v>87.38</v>
      </c>
      <c r="J207" s="2" t="n">
        <f aca="false">ROUND(D207*0.75,2)</f>
        <v>32.58</v>
      </c>
      <c r="K207" s="3" t="n">
        <v>0</v>
      </c>
      <c r="L207" s="3" t="s">
        <v>13</v>
      </c>
      <c r="M207" s="0" t="s">
        <v>14</v>
      </c>
    </row>
    <row r="208" customFormat="false" ht="12.75" hidden="false" customHeight="false" outlineLevel="0" collapsed="false">
      <c r="A208" s="0" t="str">
        <f aca="false">CONCATENATE("D251-",ROW()+1)</f>
        <v>D251-209</v>
      </c>
      <c r="B208" s="1" t="n">
        <f aca="true">RAND()*(12-1)+1</f>
        <v>10.3086066656353</v>
      </c>
      <c r="C208" s="1" t="n">
        <f aca="true">RAND()*(12-1)+B208</f>
        <v>14.5546319056356</v>
      </c>
      <c r="D208" s="0" t="n">
        <v>43.44</v>
      </c>
      <c r="E208" s="2" t="n">
        <f aca="false">ROUND(D208*1.15,2)</f>
        <v>49.96</v>
      </c>
      <c r="F208" s="2" t="n">
        <f aca="false">ROUND(E208*1.15,2)</f>
        <v>57.45</v>
      </c>
      <c r="G208" s="2" t="n">
        <f aca="false">ROUND(F208*1.15,2)</f>
        <v>66.07</v>
      </c>
      <c r="H208" s="2" t="n">
        <f aca="false">ROUND(G208*1.15,2)</f>
        <v>75.98</v>
      </c>
      <c r="I208" s="2" t="n">
        <f aca="false">ROUND(H208*1.15,2)</f>
        <v>87.38</v>
      </c>
      <c r="J208" s="2" t="n">
        <f aca="false">ROUND(D208*0.75,2)</f>
        <v>32.58</v>
      </c>
      <c r="K208" s="3" t="n">
        <v>0</v>
      </c>
      <c r="L208" s="3" t="s">
        <v>13</v>
      </c>
      <c r="M208" s="0" t="s">
        <v>14</v>
      </c>
    </row>
    <row r="209" customFormat="false" ht="12.75" hidden="false" customHeight="false" outlineLevel="0" collapsed="false">
      <c r="A209" s="0" t="str">
        <f aca="false">CONCATENATE("D251-",ROW()+1)</f>
        <v>D251-210</v>
      </c>
      <c r="B209" s="1" t="n">
        <f aca="true">RAND()*(12-1)+1</f>
        <v>4.11877477384396</v>
      </c>
      <c r="C209" s="1" t="n">
        <f aca="true">RAND()*(12-1)+B209</f>
        <v>8.5818507401404</v>
      </c>
      <c r="D209" s="0" t="n">
        <v>43.44</v>
      </c>
      <c r="E209" s="2" t="n">
        <f aca="false">ROUND(D209*1.15,2)</f>
        <v>49.96</v>
      </c>
      <c r="F209" s="2" t="n">
        <f aca="false">ROUND(E209*1.15,2)</f>
        <v>57.45</v>
      </c>
      <c r="G209" s="2" t="n">
        <f aca="false">ROUND(F209*1.15,2)</f>
        <v>66.07</v>
      </c>
      <c r="H209" s="2" t="n">
        <f aca="false">ROUND(G209*1.15,2)</f>
        <v>75.98</v>
      </c>
      <c r="I209" s="2" t="n">
        <f aca="false">ROUND(H209*1.15,2)</f>
        <v>87.38</v>
      </c>
      <c r="J209" s="2" t="n">
        <f aca="false">ROUND(D209*0.75,2)</f>
        <v>32.58</v>
      </c>
      <c r="K209" s="3" t="n">
        <v>0</v>
      </c>
      <c r="L209" s="3" t="s">
        <v>13</v>
      </c>
      <c r="M209" s="0" t="s">
        <v>14</v>
      </c>
    </row>
    <row r="210" customFormat="false" ht="12.75" hidden="false" customHeight="false" outlineLevel="0" collapsed="false">
      <c r="A210" s="0" t="str">
        <f aca="false">CONCATENATE("D251-",ROW()+1)</f>
        <v>D251-211</v>
      </c>
      <c r="B210" s="1" t="n">
        <f aca="true">RAND()*(12-1)+1</f>
        <v>5.82256385773162</v>
      </c>
      <c r="C210" s="1" t="n">
        <f aca="true">RAND()*(12-1)+B210</f>
        <v>11.3985256632894</v>
      </c>
      <c r="D210" s="0" t="n">
        <v>43.44</v>
      </c>
      <c r="E210" s="2" t="n">
        <f aca="false">ROUND(D210*1.15,2)</f>
        <v>49.96</v>
      </c>
      <c r="F210" s="2" t="n">
        <f aca="false">ROUND(E210*1.15,2)</f>
        <v>57.45</v>
      </c>
      <c r="G210" s="2" t="n">
        <f aca="false">ROUND(F210*1.15,2)</f>
        <v>66.07</v>
      </c>
      <c r="H210" s="2" t="n">
        <f aca="false">ROUND(G210*1.15,2)</f>
        <v>75.98</v>
      </c>
      <c r="I210" s="2" t="n">
        <f aca="false">ROUND(H210*1.15,2)</f>
        <v>87.38</v>
      </c>
      <c r="J210" s="2" t="n">
        <f aca="false">ROUND(D210*0.75,2)</f>
        <v>32.58</v>
      </c>
      <c r="K210" s="3" t="n">
        <v>0</v>
      </c>
      <c r="L210" s="3" t="s">
        <v>13</v>
      </c>
      <c r="M210" s="0" t="s">
        <v>14</v>
      </c>
    </row>
    <row r="211" customFormat="false" ht="12.75" hidden="false" customHeight="false" outlineLevel="0" collapsed="false">
      <c r="A211" s="0" t="str">
        <f aca="false">CONCATENATE("D251-",ROW()+1)</f>
        <v>D251-212</v>
      </c>
      <c r="B211" s="1" t="n">
        <f aca="true">RAND()*(12-1)+1</f>
        <v>9.99175006503473</v>
      </c>
      <c r="C211" s="1" t="n">
        <f aca="true">RAND()*(12-1)+B211</f>
        <v>17.9633574710509</v>
      </c>
      <c r="D211" s="0" t="n">
        <v>43.44</v>
      </c>
      <c r="E211" s="2" t="n">
        <f aca="false">ROUND(D211*1.15,2)</f>
        <v>49.96</v>
      </c>
      <c r="F211" s="2" t="n">
        <f aca="false">ROUND(E211*1.15,2)</f>
        <v>57.45</v>
      </c>
      <c r="G211" s="2" t="n">
        <f aca="false">ROUND(F211*1.15,2)</f>
        <v>66.07</v>
      </c>
      <c r="H211" s="2" t="n">
        <f aca="false">ROUND(G211*1.15,2)</f>
        <v>75.98</v>
      </c>
      <c r="I211" s="2" t="n">
        <f aca="false">ROUND(H211*1.15,2)</f>
        <v>87.38</v>
      </c>
      <c r="J211" s="2" t="n">
        <f aca="false">ROUND(D211*0.75,2)</f>
        <v>32.58</v>
      </c>
      <c r="K211" s="3" t="n">
        <v>0</v>
      </c>
      <c r="L211" s="3" t="s">
        <v>13</v>
      </c>
      <c r="M211" s="0" t="s">
        <v>14</v>
      </c>
    </row>
    <row r="212" customFormat="false" ht="12.75" hidden="false" customHeight="false" outlineLevel="0" collapsed="false">
      <c r="A212" s="0" t="str">
        <f aca="false">CONCATENATE("D251-",ROW()+1)</f>
        <v>D251-213</v>
      </c>
      <c r="B212" s="1" t="n">
        <f aca="true">RAND()*(12-1)+1</f>
        <v>4.83475279599274</v>
      </c>
      <c r="C212" s="1" t="n">
        <f aca="true">RAND()*(12-1)+B212</f>
        <v>10.3316099929437</v>
      </c>
      <c r="D212" s="0" t="n">
        <v>43.44</v>
      </c>
      <c r="E212" s="2" t="n">
        <f aca="false">ROUND(D212*1.15,2)</f>
        <v>49.96</v>
      </c>
      <c r="F212" s="2" t="n">
        <f aca="false">ROUND(E212*1.15,2)</f>
        <v>57.45</v>
      </c>
      <c r="G212" s="2" t="n">
        <f aca="false">ROUND(F212*1.15,2)</f>
        <v>66.07</v>
      </c>
      <c r="H212" s="2" t="n">
        <f aca="false">ROUND(G212*1.15,2)</f>
        <v>75.98</v>
      </c>
      <c r="I212" s="2" t="n">
        <f aca="false">ROUND(H212*1.15,2)</f>
        <v>87.38</v>
      </c>
      <c r="J212" s="2" t="n">
        <f aca="false">ROUND(D212*0.75,2)</f>
        <v>32.58</v>
      </c>
      <c r="K212" s="3" t="n">
        <v>0</v>
      </c>
      <c r="L212" s="3" t="s">
        <v>13</v>
      </c>
      <c r="M212" s="0" t="s">
        <v>14</v>
      </c>
    </row>
    <row r="213" customFormat="false" ht="12.75" hidden="false" customHeight="false" outlineLevel="0" collapsed="false">
      <c r="A213" s="0" t="str">
        <f aca="false">CONCATENATE("D251-",ROW()+1)</f>
        <v>D251-214</v>
      </c>
      <c r="B213" s="1" t="n">
        <f aca="true">RAND()*(12-1)+1</f>
        <v>6.59860838024285</v>
      </c>
      <c r="C213" s="1" t="n">
        <f aca="true">RAND()*(12-1)+B213</f>
        <v>12.9332392956061</v>
      </c>
      <c r="D213" s="0" t="n">
        <v>43.44</v>
      </c>
      <c r="E213" s="2" t="n">
        <f aca="false">ROUND(D213*1.15,2)</f>
        <v>49.96</v>
      </c>
      <c r="F213" s="2" t="n">
        <f aca="false">ROUND(E213*1.15,2)</f>
        <v>57.45</v>
      </c>
      <c r="G213" s="2" t="n">
        <f aca="false">ROUND(F213*1.15,2)</f>
        <v>66.07</v>
      </c>
      <c r="H213" s="2" t="n">
        <f aca="false">ROUND(G213*1.15,2)</f>
        <v>75.98</v>
      </c>
      <c r="I213" s="2" t="n">
        <f aca="false">ROUND(H213*1.15,2)</f>
        <v>87.38</v>
      </c>
      <c r="J213" s="2" t="n">
        <f aca="false">ROUND(D213*0.75,2)</f>
        <v>32.58</v>
      </c>
      <c r="K213" s="3" t="n">
        <v>0</v>
      </c>
      <c r="L213" s="3" t="s">
        <v>13</v>
      </c>
      <c r="M213" s="0" t="s">
        <v>14</v>
      </c>
    </row>
    <row r="214" customFormat="false" ht="12.75" hidden="false" customHeight="false" outlineLevel="0" collapsed="false">
      <c r="A214" s="0" t="str">
        <f aca="false">CONCATENATE("D251-",ROW()+1)</f>
        <v>D251-215</v>
      </c>
      <c r="B214" s="1" t="n">
        <f aca="true">RAND()*(12-1)+1</f>
        <v>6.80812577828414</v>
      </c>
      <c r="C214" s="1" t="n">
        <f aca="true">RAND()*(12-1)+B214</f>
        <v>9.12429907320418</v>
      </c>
      <c r="D214" s="0" t="n">
        <v>43.44</v>
      </c>
      <c r="E214" s="2" t="n">
        <f aca="false">ROUND(D214*1.15,2)</f>
        <v>49.96</v>
      </c>
      <c r="F214" s="2" t="n">
        <f aca="false">ROUND(E214*1.15,2)</f>
        <v>57.45</v>
      </c>
      <c r="G214" s="2" t="n">
        <f aca="false">ROUND(F214*1.15,2)</f>
        <v>66.07</v>
      </c>
      <c r="H214" s="2" t="n">
        <f aca="false">ROUND(G214*1.15,2)</f>
        <v>75.98</v>
      </c>
      <c r="I214" s="2" t="n">
        <f aca="false">ROUND(H214*1.15,2)</f>
        <v>87.38</v>
      </c>
      <c r="J214" s="2" t="n">
        <f aca="false">ROUND(D214*0.75,2)</f>
        <v>32.58</v>
      </c>
      <c r="K214" s="3" t="n">
        <v>0</v>
      </c>
      <c r="L214" s="3" t="s">
        <v>13</v>
      </c>
      <c r="M214" s="0" t="s">
        <v>14</v>
      </c>
    </row>
    <row r="215" customFormat="false" ht="12.75" hidden="false" customHeight="false" outlineLevel="0" collapsed="false">
      <c r="A215" s="0" t="str">
        <f aca="false">CONCATENATE("D251-",ROW()+1)</f>
        <v>D251-216</v>
      </c>
      <c r="B215" s="1" t="n">
        <f aca="true">RAND()*(12-1)+1</f>
        <v>10.2832643195854</v>
      </c>
      <c r="C215" s="1" t="n">
        <f aca="true">RAND()*(12-1)+B215</f>
        <v>19.0044909201528</v>
      </c>
      <c r="D215" s="0" t="n">
        <v>43.44</v>
      </c>
      <c r="E215" s="2" t="n">
        <f aca="false">ROUND(D215*1.15,2)</f>
        <v>49.96</v>
      </c>
      <c r="F215" s="2" t="n">
        <f aca="false">ROUND(E215*1.15,2)</f>
        <v>57.45</v>
      </c>
      <c r="G215" s="2" t="n">
        <f aca="false">ROUND(F215*1.15,2)</f>
        <v>66.07</v>
      </c>
      <c r="H215" s="2" t="n">
        <f aca="false">ROUND(G215*1.15,2)</f>
        <v>75.98</v>
      </c>
      <c r="I215" s="2" t="n">
        <f aca="false">ROUND(H215*1.15,2)</f>
        <v>87.38</v>
      </c>
      <c r="J215" s="2" t="n">
        <f aca="false">ROUND(D215*0.75,2)</f>
        <v>32.58</v>
      </c>
      <c r="K215" s="3" t="n">
        <v>0</v>
      </c>
      <c r="L215" s="3" t="s">
        <v>13</v>
      </c>
      <c r="M215" s="0" t="s">
        <v>14</v>
      </c>
    </row>
    <row r="216" customFormat="false" ht="12.75" hidden="false" customHeight="false" outlineLevel="0" collapsed="false">
      <c r="A216" s="0" t="str">
        <f aca="false">CONCATENATE("D251-",ROW()+1)</f>
        <v>D251-217</v>
      </c>
      <c r="B216" s="1" t="n">
        <f aca="true">RAND()*(12-1)+1</f>
        <v>11.0064800164845</v>
      </c>
      <c r="C216" s="1" t="n">
        <f aca="true">RAND()*(12-1)+B216</f>
        <v>14.6501995120377</v>
      </c>
      <c r="D216" s="0" t="n">
        <v>43.44</v>
      </c>
      <c r="E216" s="2" t="n">
        <f aca="false">ROUND(D216*1.15,2)</f>
        <v>49.96</v>
      </c>
      <c r="F216" s="2" t="n">
        <f aca="false">ROUND(E216*1.15,2)</f>
        <v>57.45</v>
      </c>
      <c r="G216" s="2" t="n">
        <f aca="false">ROUND(F216*1.15,2)</f>
        <v>66.07</v>
      </c>
      <c r="H216" s="2" t="n">
        <f aca="false">ROUND(G216*1.15,2)</f>
        <v>75.98</v>
      </c>
      <c r="I216" s="2" t="n">
        <f aca="false">ROUND(H216*1.15,2)</f>
        <v>87.38</v>
      </c>
      <c r="J216" s="2" t="n">
        <f aca="false">ROUND(D216*0.75,2)</f>
        <v>32.58</v>
      </c>
      <c r="K216" s="3" t="n">
        <v>0</v>
      </c>
      <c r="L216" s="3" t="s">
        <v>13</v>
      </c>
      <c r="M216" s="0" t="s">
        <v>14</v>
      </c>
    </row>
    <row r="217" customFormat="false" ht="12.75" hidden="false" customHeight="false" outlineLevel="0" collapsed="false">
      <c r="A217" s="0" t="str">
        <f aca="false">CONCATENATE("D251-",ROW()+1)</f>
        <v>D251-218</v>
      </c>
      <c r="B217" s="1" t="n">
        <f aca="true">RAND()*(12-1)+1</f>
        <v>3.88787549627518</v>
      </c>
      <c r="C217" s="1" t="n">
        <f aca="true">RAND()*(12-1)+B217</f>
        <v>5.82063488704798</v>
      </c>
      <c r="D217" s="0" t="n">
        <v>43.44</v>
      </c>
      <c r="E217" s="2" t="n">
        <f aca="false">ROUND(D217*1.15,2)</f>
        <v>49.96</v>
      </c>
      <c r="F217" s="2" t="n">
        <f aca="false">ROUND(E217*1.15,2)</f>
        <v>57.45</v>
      </c>
      <c r="G217" s="2" t="n">
        <f aca="false">ROUND(F217*1.15,2)</f>
        <v>66.07</v>
      </c>
      <c r="H217" s="2" t="n">
        <f aca="false">ROUND(G217*1.15,2)</f>
        <v>75.98</v>
      </c>
      <c r="I217" s="2" t="n">
        <f aca="false">ROUND(H217*1.15,2)</f>
        <v>87.38</v>
      </c>
      <c r="J217" s="2" t="n">
        <f aca="false">ROUND(D217*0.75,2)</f>
        <v>32.58</v>
      </c>
      <c r="K217" s="3" t="n">
        <v>0</v>
      </c>
      <c r="L217" s="3" t="s">
        <v>13</v>
      </c>
      <c r="M217" s="0" t="s">
        <v>14</v>
      </c>
    </row>
    <row r="218" customFormat="false" ht="12.75" hidden="false" customHeight="false" outlineLevel="0" collapsed="false">
      <c r="A218" s="0" t="str">
        <f aca="false">CONCATENATE("D251-",ROW()+1)</f>
        <v>D251-219</v>
      </c>
      <c r="B218" s="1" t="n">
        <f aca="true">RAND()*(12-1)+1</f>
        <v>2.73204058721951</v>
      </c>
      <c r="C218" s="1" t="n">
        <f aca="true">RAND()*(12-1)+B218</f>
        <v>12.6423659581884</v>
      </c>
      <c r="D218" s="0" t="n">
        <v>43.44</v>
      </c>
      <c r="E218" s="2" t="n">
        <f aca="false">ROUND(D218*1.15,2)</f>
        <v>49.96</v>
      </c>
      <c r="F218" s="2" t="n">
        <f aca="false">ROUND(E218*1.15,2)</f>
        <v>57.45</v>
      </c>
      <c r="G218" s="2" t="n">
        <f aca="false">ROUND(F218*1.15,2)</f>
        <v>66.07</v>
      </c>
      <c r="H218" s="2" t="n">
        <f aca="false">ROUND(G218*1.15,2)</f>
        <v>75.98</v>
      </c>
      <c r="I218" s="2" t="n">
        <f aca="false">ROUND(H218*1.15,2)</f>
        <v>87.38</v>
      </c>
      <c r="J218" s="2" t="n">
        <f aca="false">ROUND(D218*0.75,2)</f>
        <v>32.58</v>
      </c>
      <c r="K218" s="3" t="n">
        <v>0</v>
      </c>
      <c r="L218" s="3" t="s">
        <v>13</v>
      </c>
      <c r="M218" s="0" t="s">
        <v>14</v>
      </c>
    </row>
    <row r="219" customFormat="false" ht="12.75" hidden="false" customHeight="false" outlineLevel="0" collapsed="false">
      <c r="A219" s="0" t="str">
        <f aca="false">CONCATENATE("D251-",ROW()+1)</f>
        <v>D251-220</v>
      </c>
      <c r="B219" s="1" t="n">
        <f aca="true">RAND()*(12-1)+1</f>
        <v>2.57738059735027</v>
      </c>
      <c r="C219" s="1" t="n">
        <f aca="true">RAND()*(12-1)+B219</f>
        <v>11.040369882396</v>
      </c>
      <c r="D219" s="0" t="n">
        <v>43.44</v>
      </c>
      <c r="E219" s="2" t="n">
        <f aca="false">ROUND(D219*1.15,2)</f>
        <v>49.96</v>
      </c>
      <c r="F219" s="2" t="n">
        <f aca="false">ROUND(E219*1.15,2)</f>
        <v>57.45</v>
      </c>
      <c r="G219" s="2" t="n">
        <f aca="false">ROUND(F219*1.15,2)</f>
        <v>66.07</v>
      </c>
      <c r="H219" s="2" t="n">
        <f aca="false">ROUND(G219*1.15,2)</f>
        <v>75.98</v>
      </c>
      <c r="I219" s="2" t="n">
        <f aca="false">ROUND(H219*1.15,2)</f>
        <v>87.38</v>
      </c>
      <c r="J219" s="2" t="n">
        <f aca="false">ROUND(D219*0.75,2)</f>
        <v>32.58</v>
      </c>
      <c r="K219" s="3" t="n">
        <v>0</v>
      </c>
      <c r="L219" s="3" t="s">
        <v>13</v>
      </c>
      <c r="M219" s="0" t="s">
        <v>14</v>
      </c>
    </row>
    <row r="220" customFormat="false" ht="12.75" hidden="false" customHeight="false" outlineLevel="0" collapsed="false">
      <c r="A220" s="0" t="str">
        <f aca="false">CONCATENATE("D251-",ROW()+1)</f>
        <v>D251-221</v>
      </c>
      <c r="B220" s="1" t="n">
        <f aca="true">RAND()*(12-1)+1</f>
        <v>10.4829161529021</v>
      </c>
      <c r="C220" s="1" t="n">
        <f aca="true">RAND()*(12-1)+B220</f>
        <v>16.5546996829791</v>
      </c>
      <c r="D220" s="0" t="n">
        <v>43.44</v>
      </c>
      <c r="E220" s="2" t="n">
        <f aca="false">ROUND(D220*1.15,2)</f>
        <v>49.96</v>
      </c>
      <c r="F220" s="2" t="n">
        <f aca="false">ROUND(E220*1.15,2)</f>
        <v>57.45</v>
      </c>
      <c r="G220" s="2" t="n">
        <f aca="false">ROUND(F220*1.15,2)</f>
        <v>66.07</v>
      </c>
      <c r="H220" s="2" t="n">
        <f aca="false">ROUND(G220*1.15,2)</f>
        <v>75.98</v>
      </c>
      <c r="I220" s="2" t="n">
        <f aca="false">ROUND(H220*1.15,2)</f>
        <v>87.38</v>
      </c>
      <c r="J220" s="2" t="n">
        <f aca="false">ROUND(D220*0.75,2)</f>
        <v>32.58</v>
      </c>
      <c r="K220" s="3" t="n">
        <v>0</v>
      </c>
      <c r="L220" s="3" t="s">
        <v>13</v>
      </c>
      <c r="M220" s="0" t="s">
        <v>14</v>
      </c>
    </row>
    <row r="221" customFormat="false" ht="12.75" hidden="false" customHeight="false" outlineLevel="0" collapsed="false">
      <c r="A221" s="0" t="str">
        <f aca="false">CONCATENATE("D251-",ROW()+1)</f>
        <v>D251-222</v>
      </c>
      <c r="B221" s="1" t="n">
        <f aca="true">RAND()*(12-1)+1</f>
        <v>7.08842971698905</v>
      </c>
      <c r="C221" s="1" t="n">
        <f aca="true">RAND()*(12-1)+B221</f>
        <v>15.1530113770167</v>
      </c>
      <c r="D221" s="0" t="n">
        <v>43.44</v>
      </c>
      <c r="E221" s="2" t="n">
        <f aca="false">ROUND(D221*1.15,2)</f>
        <v>49.96</v>
      </c>
      <c r="F221" s="2" t="n">
        <f aca="false">ROUND(E221*1.15,2)</f>
        <v>57.45</v>
      </c>
      <c r="G221" s="2" t="n">
        <f aca="false">ROUND(F221*1.15,2)</f>
        <v>66.07</v>
      </c>
      <c r="H221" s="2" t="n">
        <f aca="false">ROUND(G221*1.15,2)</f>
        <v>75.98</v>
      </c>
      <c r="I221" s="2" t="n">
        <f aca="false">ROUND(H221*1.15,2)</f>
        <v>87.38</v>
      </c>
      <c r="J221" s="2" t="n">
        <f aca="false">ROUND(D221*0.75,2)</f>
        <v>32.58</v>
      </c>
      <c r="K221" s="3" t="n">
        <v>0</v>
      </c>
      <c r="L221" s="3" t="s">
        <v>13</v>
      </c>
      <c r="M221" s="0" t="s">
        <v>14</v>
      </c>
    </row>
    <row r="222" customFormat="false" ht="12.75" hidden="false" customHeight="false" outlineLevel="0" collapsed="false">
      <c r="A222" s="0" t="str">
        <f aca="false">CONCATENATE("D251-",ROW()+1)</f>
        <v>D251-223</v>
      </c>
      <c r="B222" s="1" t="n">
        <f aca="true">RAND()*(12-1)+1</f>
        <v>4.11205182034808</v>
      </c>
      <c r="C222" s="1" t="n">
        <f aca="true">RAND()*(12-1)+B222</f>
        <v>7.66620214662925</v>
      </c>
      <c r="D222" s="0" t="n">
        <v>43.44</v>
      </c>
      <c r="E222" s="2" t="n">
        <f aca="false">ROUND(D222*1.15,2)</f>
        <v>49.96</v>
      </c>
      <c r="F222" s="2" t="n">
        <f aca="false">ROUND(E222*1.15,2)</f>
        <v>57.45</v>
      </c>
      <c r="G222" s="2" t="n">
        <f aca="false">ROUND(F222*1.15,2)</f>
        <v>66.07</v>
      </c>
      <c r="H222" s="2" t="n">
        <f aca="false">ROUND(G222*1.15,2)</f>
        <v>75.98</v>
      </c>
      <c r="I222" s="2" t="n">
        <f aca="false">ROUND(H222*1.15,2)</f>
        <v>87.38</v>
      </c>
      <c r="J222" s="2" t="n">
        <f aca="false">ROUND(D222*0.75,2)</f>
        <v>32.58</v>
      </c>
      <c r="K222" s="3" t="n">
        <v>0</v>
      </c>
      <c r="L222" s="3" t="s">
        <v>13</v>
      </c>
      <c r="M222" s="0" t="s">
        <v>14</v>
      </c>
    </row>
    <row r="223" customFormat="false" ht="12.75" hidden="false" customHeight="false" outlineLevel="0" collapsed="false">
      <c r="A223" s="0" t="str">
        <f aca="false">CONCATENATE("D251-",ROW()+1)</f>
        <v>D251-224</v>
      </c>
      <c r="B223" s="1" t="n">
        <f aca="true">RAND()*(12-1)+1</f>
        <v>4.14296387973786</v>
      </c>
      <c r="C223" s="1" t="n">
        <f aca="true">RAND()*(12-1)+B223</f>
        <v>6.46999438060906</v>
      </c>
      <c r="D223" s="0" t="n">
        <v>43.44</v>
      </c>
      <c r="E223" s="2" t="n">
        <f aca="false">ROUND(D223*1.15,2)</f>
        <v>49.96</v>
      </c>
      <c r="F223" s="2" t="n">
        <f aca="false">ROUND(E223*1.15,2)</f>
        <v>57.45</v>
      </c>
      <c r="G223" s="2" t="n">
        <f aca="false">ROUND(F223*1.15,2)</f>
        <v>66.07</v>
      </c>
      <c r="H223" s="2" t="n">
        <f aca="false">ROUND(G223*1.15,2)</f>
        <v>75.98</v>
      </c>
      <c r="I223" s="2" t="n">
        <f aca="false">ROUND(H223*1.15,2)</f>
        <v>87.38</v>
      </c>
      <c r="J223" s="2" t="n">
        <f aca="false">ROUND(D223*0.75,2)</f>
        <v>32.58</v>
      </c>
      <c r="K223" s="3" t="n">
        <v>0</v>
      </c>
      <c r="L223" s="3" t="s">
        <v>13</v>
      </c>
      <c r="M223" s="0" t="s">
        <v>14</v>
      </c>
    </row>
    <row r="224" customFormat="false" ht="12.75" hidden="false" customHeight="false" outlineLevel="0" collapsed="false">
      <c r="A224" s="0" t="str">
        <f aca="false">CONCATENATE("D251-",ROW()+1)</f>
        <v>D251-225</v>
      </c>
      <c r="B224" s="1" t="n">
        <f aca="true">RAND()*(12-1)+1</f>
        <v>8.5547435412094</v>
      </c>
      <c r="C224" s="1" t="n">
        <f aca="true">RAND()*(12-1)+B224</f>
        <v>10.2369053517813</v>
      </c>
      <c r="D224" s="0" t="n">
        <v>43.44</v>
      </c>
      <c r="E224" s="2" t="n">
        <f aca="false">ROUND(D224*1.15,2)</f>
        <v>49.96</v>
      </c>
      <c r="F224" s="2" t="n">
        <f aca="false">ROUND(E224*1.15,2)</f>
        <v>57.45</v>
      </c>
      <c r="G224" s="2" t="n">
        <f aca="false">ROUND(F224*1.15,2)</f>
        <v>66.07</v>
      </c>
      <c r="H224" s="2" t="n">
        <f aca="false">ROUND(G224*1.15,2)</f>
        <v>75.98</v>
      </c>
      <c r="I224" s="2" t="n">
        <f aca="false">ROUND(H224*1.15,2)</f>
        <v>87.38</v>
      </c>
      <c r="J224" s="2" t="n">
        <f aca="false">ROUND(D224*0.75,2)</f>
        <v>32.58</v>
      </c>
      <c r="K224" s="3" t="n">
        <v>0</v>
      </c>
      <c r="L224" s="3" t="s">
        <v>13</v>
      </c>
      <c r="M224" s="0" t="s">
        <v>14</v>
      </c>
    </row>
    <row r="225" customFormat="false" ht="12.75" hidden="false" customHeight="false" outlineLevel="0" collapsed="false">
      <c r="A225" s="0" t="str">
        <f aca="false">CONCATENATE("D251-",ROW()+1)</f>
        <v>D251-226</v>
      </c>
      <c r="B225" s="1" t="n">
        <f aca="true">RAND()*(12-1)+1</f>
        <v>6.68452505954556</v>
      </c>
      <c r="C225" s="1" t="n">
        <f aca="true">RAND()*(12-1)+B225</f>
        <v>16.7625201860898</v>
      </c>
      <c r="D225" s="0" t="n">
        <v>43.44</v>
      </c>
      <c r="E225" s="2" t="n">
        <f aca="false">ROUND(D225*1.15,2)</f>
        <v>49.96</v>
      </c>
      <c r="F225" s="2" t="n">
        <f aca="false">ROUND(E225*1.15,2)</f>
        <v>57.45</v>
      </c>
      <c r="G225" s="2" t="n">
        <f aca="false">ROUND(F225*1.15,2)</f>
        <v>66.07</v>
      </c>
      <c r="H225" s="2" t="n">
        <f aca="false">ROUND(G225*1.15,2)</f>
        <v>75.98</v>
      </c>
      <c r="I225" s="2" t="n">
        <f aca="false">ROUND(H225*1.15,2)</f>
        <v>87.38</v>
      </c>
      <c r="J225" s="2" t="n">
        <f aca="false">ROUND(D225*0.75,2)</f>
        <v>32.58</v>
      </c>
      <c r="K225" s="3" t="n">
        <v>0</v>
      </c>
      <c r="L225" s="3" t="s">
        <v>13</v>
      </c>
      <c r="M225" s="0" t="s">
        <v>14</v>
      </c>
    </row>
    <row r="226" customFormat="false" ht="12.75" hidden="false" customHeight="false" outlineLevel="0" collapsed="false">
      <c r="A226" s="0" t="str">
        <f aca="false">CONCATENATE("D251-",ROW()+1)</f>
        <v>D251-227</v>
      </c>
      <c r="B226" s="1" t="n">
        <f aca="true">RAND()*(12-1)+1</f>
        <v>1.01465155876714</v>
      </c>
      <c r="C226" s="1" t="n">
        <f aca="true">RAND()*(12-1)+B226</f>
        <v>7.4960018167492</v>
      </c>
      <c r="D226" s="0" t="n">
        <v>43.44</v>
      </c>
      <c r="E226" s="2" t="n">
        <f aca="false">ROUND(D226*1.15,2)</f>
        <v>49.96</v>
      </c>
      <c r="F226" s="2" t="n">
        <f aca="false">ROUND(E226*1.15,2)</f>
        <v>57.45</v>
      </c>
      <c r="G226" s="2" t="n">
        <f aca="false">ROUND(F226*1.15,2)</f>
        <v>66.07</v>
      </c>
      <c r="H226" s="2" t="n">
        <f aca="false">ROUND(G226*1.15,2)</f>
        <v>75.98</v>
      </c>
      <c r="I226" s="2" t="n">
        <f aca="false">ROUND(H226*1.15,2)</f>
        <v>87.38</v>
      </c>
      <c r="J226" s="2" t="n">
        <f aca="false">ROUND(D226*0.75,2)</f>
        <v>32.58</v>
      </c>
      <c r="K226" s="3" t="n">
        <v>0</v>
      </c>
      <c r="L226" s="3" t="s">
        <v>13</v>
      </c>
      <c r="M226" s="0" t="s">
        <v>14</v>
      </c>
    </row>
    <row r="227" customFormat="false" ht="12.75" hidden="false" customHeight="false" outlineLevel="0" collapsed="false">
      <c r="A227" s="0" t="str">
        <f aca="false">CONCATENATE("D251-",ROW()+1)</f>
        <v>D251-228</v>
      </c>
      <c r="B227" s="1" t="n">
        <f aca="true">RAND()*(12-1)+1</f>
        <v>5.99041445011403</v>
      </c>
      <c r="C227" s="1" t="n">
        <f aca="true">RAND()*(12-1)+B227</f>
        <v>6.93707800179988</v>
      </c>
      <c r="D227" s="0" t="n">
        <v>43.44</v>
      </c>
      <c r="E227" s="2" t="n">
        <f aca="false">ROUND(D227*1.15,2)</f>
        <v>49.96</v>
      </c>
      <c r="F227" s="2" t="n">
        <f aca="false">ROUND(E227*1.15,2)</f>
        <v>57.45</v>
      </c>
      <c r="G227" s="2" t="n">
        <f aca="false">ROUND(F227*1.15,2)</f>
        <v>66.07</v>
      </c>
      <c r="H227" s="2" t="n">
        <f aca="false">ROUND(G227*1.15,2)</f>
        <v>75.98</v>
      </c>
      <c r="I227" s="2" t="n">
        <f aca="false">ROUND(H227*1.15,2)</f>
        <v>87.38</v>
      </c>
      <c r="J227" s="2" t="n">
        <f aca="false">ROUND(D227*0.75,2)</f>
        <v>32.58</v>
      </c>
      <c r="K227" s="3" t="n">
        <v>0</v>
      </c>
      <c r="L227" s="3" t="s">
        <v>13</v>
      </c>
      <c r="M227" s="0" t="s">
        <v>14</v>
      </c>
    </row>
    <row r="228" customFormat="false" ht="12.75" hidden="false" customHeight="false" outlineLevel="0" collapsed="false">
      <c r="A228" s="0" t="str">
        <f aca="false">CONCATENATE("D251-",ROW()+1)</f>
        <v>D251-229</v>
      </c>
      <c r="B228" s="1" t="n">
        <f aca="true">RAND()*(12-1)+1</f>
        <v>7.81563348015833</v>
      </c>
      <c r="C228" s="1" t="n">
        <f aca="true">RAND()*(12-1)+B228</f>
        <v>8.8850768046421</v>
      </c>
      <c r="D228" s="0" t="n">
        <v>43.44</v>
      </c>
      <c r="E228" s="2" t="n">
        <f aca="false">ROUND(D228*1.15,2)</f>
        <v>49.96</v>
      </c>
      <c r="F228" s="2" t="n">
        <f aca="false">ROUND(E228*1.15,2)</f>
        <v>57.45</v>
      </c>
      <c r="G228" s="2" t="n">
        <f aca="false">ROUND(F228*1.15,2)</f>
        <v>66.07</v>
      </c>
      <c r="H228" s="2" t="n">
        <f aca="false">ROUND(G228*1.15,2)</f>
        <v>75.98</v>
      </c>
      <c r="I228" s="2" t="n">
        <f aca="false">ROUND(H228*1.15,2)</f>
        <v>87.38</v>
      </c>
      <c r="J228" s="2" t="n">
        <f aca="false">ROUND(D228*0.75,2)</f>
        <v>32.58</v>
      </c>
      <c r="K228" s="3" t="n">
        <v>0</v>
      </c>
      <c r="L228" s="3" t="s">
        <v>13</v>
      </c>
      <c r="M228" s="0" t="s">
        <v>14</v>
      </c>
    </row>
    <row r="229" customFormat="false" ht="12.75" hidden="false" customHeight="false" outlineLevel="0" collapsed="false">
      <c r="A229" s="0" t="str">
        <f aca="false">CONCATENATE("D251-",ROW()+1)</f>
        <v>D251-230</v>
      </c>
      <c r="B229" s="1" t="n">
        <f aca="true">RAND()*(12-1)+1</f>
        <v>7.32155931018407</v>
      </c>
      <c r="C229" s="1" t="n">
        <f aca="true">RAND()*(12-1)+B229</f>
        <v>8.56175823971063</v>
      </c>
      <c r="D229" s="0" t="n">
        <v>43.44</v>
      </c>
      <c r="E229" s="2" t="n">
        <f aca="false">ROUND(D229*1.15,2)</f>
        <v>49.96</v>
      </c>
      <c r="F229" s="2" t="n">
        <f aca="false">ROUND(E229*1.15,2)</f>
        <v>57.45</v>
      </c>
      <c r="G229" s="2" t="n">
        <f aca="false">ROUND(F229*1.15,2)</f>
        <v>66.07</v>
      </c>
      <c r="H229" s="2" t="n">
        <f aca="false">ROUND(G229*1.15,2)</f>
        <v>75.98</v>
      </c>
      <c r="I229" s="2" t="n">
        <f aca="false">ROUND(H229*1.15,2)</f>
        <v>87.38</v>
      </c>
      <c r="J229" s="2" t="n">
        <f aca="false">ROUND(D229*0.75,2)</f>
        <v>32.58</v>
      </c>
      <c r="K229" s="3" t="n">
        <v>0</v>
      </c>
      <c r="L229" s="3" t="s">
        <v>13</v>
      </c>
      <c r="M229" s="0" t="s">
        <v>14</v>
      </c>
    </row>
    <row r="230" customFormat="false" ht="12.75" hidden="false" customHeight="false" outlineLevel="0" collapsed="false">
      <c r="A230" s="0" t="str">
        <f aca="false">CONCATENATE("D251-",ROW()+1)</f>
        <v>D251-231</v>
      </c>
      <c r="B230" s="1" t="n">
        <f aca="true">RAND()*(12-1)+1</f>
        <v>3.68248100382049</v>
      </c>
      <c r="C230" s="1" t="n">
        <f aca="true">RAND()*(12-1)+B230</f>
        <v>4.4018502850419</v>
      </c>
      <c r="D230" s="0" t="n">
        <v>43.44</v>
      </c>
      <c r="E230" s="2" t="n">
        <f aca="false">ROUND(D230*1.15,2)</f>
        <v>49.96</v>
      </c>
      <c r="F230" s="2" t="n">
        <f aca="false">ROUND(E230*1.15,2)</f>
        <v>57.45</v>
      </c>
      <c r="G230" s="2" t="n">
        <f aca="false">ROUND(F230*1.15,2)</f>
        <v>66.07</v>
      </c>
      <c r="H230" s="2" t="n">
        <f aca="false">ROUND(G230*1.15,2)</f>
        <v>75.98</v>
      </c>
      <c r="I230" s="2" t="n">
        <f aca="false">ROUND(H230*1.15,2)</f>
        <v>87.38</v>
      </c>
      <c r="J230" s="2" t="n">
        <f aca="false">ROUND(D230*0.75,2)</f>
        <v>32.58</v>
      </c>
      <c r="K230" s="3" t="n">
        <v>0</v>
      </c>
      <c r="L230" s="3" t="s">
        <v>13</v>
      </c>
      <c r="M230" s="0" t="s">
        <v>14</v>
      </c>
    </row>
    <row r="231" customFormat="false" ht="12.75" hidden="false" customHeight="false" outlineLevel="0" collapsed="false">
      <c r="A231" s="0" t="str">
        <f aca="false">CONCATENATE("D251-",ROW()+1)</f>
        <v>D251-232</v>
      </c>
      <c r="B231" s="1" t="n">
        <f aca="true">RAND()*(12-1)+1</f>
        <v>1.04453312217489</v>
      </c>
      <c r="C231" s="1" t="n">
        <f aca="true">RAND()*(12-1)+B231</f>
        <v>8.23895155889029</v>
      </c>
      <c r="D231" s="0" t="n">
        <v>43.44</v>
      </c>
      <c r="E231" s="2" t="n">
        <f aca="false">ROUND(D231*1.15,2)</f>
        <v>49.96</v>
      </c>
      <c r="F231" s="2" t="n">
        <f aca="false">ROUND(E231*1.15,2)</f>
        <v>57.45</v>
      </c>
      <c r="G231" s="2" t="n">
        <f aca="false">ROUND(F231*1.15,2)</f>
        <v>66.07</v>
      </c>
      <c r="H231" s="2" t="n">
        <f aca="false">ROUND(G231*1.15,2)</f>
        <v>75.98</v>
      </c>
      <c r="I231" s="2" t="n">
        <f aca="false">ROUND(H231*1.15,2)</f>
        <v>87.38</v>
      </c>
      <c r="J231" s="2" t="n">
        <f aca="false">ROUND(D231*0.75,2)</f>
        <v>32.58</v>
      </c>
      <c r="K231" s="3" t="n">
        <v>0</v>
      </c>
      <c r="L231" s="3" t="s">
        <v>13</v>
      </c>
      <c r="M231" s="0" t="s">
        <v>14</v>
      </c>
    </row>
    <row r="232" customFormat="false" ht="12.75" hidden="false" customHeight="false" outlineLevel="0" collapsed="false">
      <c r="A232" s="0" t="str">
        <f aca="false">CONCATENATE("D251-",ROW()+1)</f>
        <v>D251-233</v>
      </c>
      <c r="B232" s="1" t="n">
        <f aca="true">RAND()*(12-1)+1</f>
        <v>2.480660490861</v>
      </c>
      <c r="C232" s="1" t="n">
        <f aca="true">RAND()*(12-1)+B232</f>
        <v>6.406110020385</v>
      </c>
      <c r="D232" s="0" t="n">
        <v>43.44</v>
      </c>
      <c r="E232" s="2" t="n">
        <f aca="false">ROUND(D232*1.15,2)</f>
        <v>49.96</v>
      </c>
      <c r="F232" s="2" t="n">
        <f aca="false">ROUND(E232*1.15,2)</f>
        <v>57.45</v>
      </c>
      <c r="G232" s="2" t="n">
        <f aca="false">ROUND(F232*1.15,2)</f>
        <v>66.07</v>
      </c>
      <c r="H232" s="2" t="n">
        <f aca="false">ROUND(G232*1.15,2)</f>
        <v>75.98</v>
      </c>
      <c r="I232" s="2" t="n">
        <f aca="false">ROUND(H232*1.15,2)</f>
        <v>87.38</v>
      </c>
      <c r="J232" s="2" t="n">
        <f aca="false">ROUND(D232*0.75,2)</f>
        <v>32.58</v>
      </c>
      <c r="K232" s="3" t="n">
        <v>0</v>
      </c>
      <c r="L232" s="3" t="s">
        <v>13</v>
      </c>
      <c r="M232" s="0" t="s">
        <v>14</v>
      </c>
    </row>
    <row r="233" customFormat="false" ht="12.75" hidden="false" customHeight="false" outlineLevel="0" collapsed="false">
      <c r="A233" s="0" t="str">
        <f aca="false">CONCATENATE("D251-",ROW()+1)</f>
        <v>D251-234</v>
      </c>
      <c r="B233" s="1" t="n">
        <f aca="true">RAND()*(12-1)+1</f>
        <v>5.12799115973</v>
      </c>
      <c r="C233" s="1" t="n">
        <f aca="true">RAND()*(12-1)+B233</f>
        <v>10.2726542358754</v>
      </c>
      <c r="D233" s="0" t="n">
        <v>43.44</v>
      </c>
      <c r="E233" s="2" t="n">
        <f aca="false">ROUND(D233*1.15,2)</f>
        <v>49.96</v>
      </c>
      <c r="F233" s="2" t="n">
        <f aca="false">ROUND(E233*1.15,2)</f>
        <v>57.45</v>
      </c>
      <c r="G233" s="2" t="n">
        <f aca="false">ROUND(F233*1.15,2)</f>
        <v>66.07</v>
      </c>
      <c r="H233" s="2" t="n">
        <f aca="false">ROUND(G233*1.15,2)</f>
        <v>75.98</v>
      </c>
      <c r="I233" s="2" t="n">
        <f aca="false">ROUND(H233*1.15,2)</f>
        <v>87.38</v>
      </c>
      <c r="J233" s="2" t="n">
        <f aca="false">ROUND(D233*0.75,2)</f>
        <v>32.58</v>
      </c>
      <c r="K233" s="3" t="n">
        <v>0</v>
      </c>
      <c r="L233" s="3" t="s">
        <v>13</v>
      </c>
      <c r="M23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6T16:51:11Z</dcterms:created>
  <dc:creator>Fritz Feuerbacher</dc:creator>
  <dc:description/>
  <dc:language>en-US</dc:language>
  <cp:lastModifiedBy/>
  <dcterms:modified xsi:type="dcterms:W3CDTF">2019-03-16T17:32:02Z</dcterms:modified>
  <cp:revision>3</cp:revision>
  <dc:subject/>
  <dc:title>Inventory Import Spreadsheet</dc:title>
</cp:coreProperties>
</file>