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_update_lineA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:Item Number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tr">
        <f aca="false">CONCATENATE("R",ROW(),"TS")</f>
        <v>R2TS</v>
      </c>
      <c r="B2" s="1" t="n">
        <v>1.44</v>
      </c>
      <c r="C2" s="1" t="n">
        <f aca="false">ROUND(B2*1.15,2)</f>
        <v>1.66</v>
      </c>
      <c r="D2" s="1" t="n">
        <f aca="false">ROUND(C2*1.15,2)</f>
        <v>1.91</v>
      </c>
      <c r="E2" s="1" t="n">
        <f aca="false">ROUND(D2*1.15,2)</f>
        <v>2.2</v>
      </c>
      <c r="F2" s="1" t="n">
        <f aca="false">ROUND(E2*1.15,2)</f>
        <v>2.53</v>
      </c>
      <c r="G2" s="1" t="n">
        <f aca="false">ROUND(F2*1.15,2)</f>
        <v>2.91</v>
      </c>
      <c r="H2" s="1" t="n">
        <f aca="false">ROUND(B2*0.75,2)</f>
        <v>1.08</v>
      </c>
      <c r="I2" s="2" t="n">
        <v>0</v>
      </c>
    </row>
    <row r="3" customFormat="false" ht="12.75" hidden="false" customHeight="false" outlineLevel="0" collapsed="false">
      <c r="A3" s="1" t="str">
        <f aca="false">CONCATENATE("R",ROW(),"TS")</f>
        <v>R3TS</v>
      </c>
      <c r="B3" s="1" t="n">
        <v>1.44</v>
      </c>
      <c r="C3" s="1" t="n">
        <f aca="false">ROUND(B3*1.15,2)</f>
        <v>1.66</v>
      </c>
      <c r="D3" s="1" t="n">
        <f aca="false">ROUND(C3*1.15,2)</f>
        <v>1.91</v>
      </c>
      <c r="E3" s="1" t="n">
        <f aca="false">ROUND(D3*1.15,2)</f>
        <v>2.2</v>
      </c>
      <c r="F3" s="1" t="n">
        <f aca="false">ROUND(E3*1.15,2)</f>
        <v>2.53</v>
      </c>
      <c r="G3" s="1" t="n">
        <f aca="false">ROUND(F3*1.15,2)</f>
        <v>2.91</v>
      </c>
      <c r="H3" s="1" t="n">
        <f aca="false">ROUND(B3*0.75,2)</f>
        <v>1.08</v>
      </c>
      <c r="I3" s="2" t="n">
        <v>0</v>
      </c>
    </row>
    <row r="4" customFormat="false" ht="12.75" hidden="false" customHeight="false" outlineLevel="0" collapsed="false">
      <c r="A4" s="1" t="str">
        <f aca="false">CONCATENATE("R",ROW(),"TS")</f>
        <v>R4TS</v>
      </c>
      <c r="B4" s="1" t="n">
        <v>1.44</v>
      </c>
      <c r="C4" s="1" t="n">
        <f aca="false">ROUND(B4*1.15,2)</f>
        <v>1.66</v>
      </c>
      <c r="D4" s="1" t="n">
        <f aca="false">ROUND(C4*1.15,2)</f>
        <v>1.91</v>
      </c>
      <c r="E4" s="1" t="n">
        <f aca="false">ROUND(D4*1.15,2)</f>
        <v>2.2</v>
      </c>
      <c r="F4" s="1" t="n">
        <f aca="false">ROUND(E4*1.15,2)</f>
        <v>2.53</v>
      </c>
      <c r="G4" s="1" t="n">
        <f aca="false">ROUND(F4*1.15,2)</f>
        <v>2.91</v>
      </c>
      <c r="H4" s="1" t="n">
        <f aca="false">ROUND(B4*0.75,2)</f>
        <v>1.08</v>
      </c>
      <c r="I4" s="2" t="n">
        <v>0</v>
      </c>
    </row>
    <row r="5" customFormat="false" ht="12.75" hidden="false" customHeight="false" outlineLevel="0" collapsed="false">
      <c r="A5" s="1" t="str">
        <f aca="false">CONCATENATE("R",ROW(),"TS")</f>
        <v>R5TS</v>
      </c>
      <c r="B5" s="1" t="n">
        <v>1.44</v>
      </c>
      <c r="C5" s="1" t="n">
        <f aca="false">ROUND(B5*1.15,2)</f>
        <v>1.66</v>
      </c>
      <c r="D5" s="1" t="n">
        <f aca="false">ROUND(C5*1.15,2)</f>
        <v>1.91</v>
      </c>
      <c r="E5" s="1" t="n">
        <f aca="false">ROUND(D5*1.15,2)</f>
        <v>2.2</v>
      </c>
      <c r="F5" s="1" t="n">
        <f aca="false">ROUND(E5*1.15,2)</f>
        <v>2.53</v>
      </c>
      <c r="G5" s="1" t="n">
        <f aca="false">ROUND(F5*1.15,2)</f>
        <v>2.91</v>
      </c>
      <c r="H5" s="1" t="n">
        <f aca="false">ROUND(B5*0.75,2)</f>
        <v>1.08</v>
      </c>
      <c r="I5" s="2" t="n">
        <v>0</v>
      </c>
    </row>
    <row r="6" customFormat="false" ht="12.75" hidden="false" customHeight="false" outlineLevel="0" collapsed="false">
      <c r="A6" s="1" t="str">
        <f aca="false">CONCATENATE("R",ROW(),"TS")</f>
        <v>R6TS</v>
      </c>
      <c r="B6" s="1" t="n">
        <v>1.44</v>
      </c>
      <c r="C6" s="1" t="n">
        <f aca="false">ROUND(B6*1.15,2)</f>
        <v>1.66</v>
      </c>
      <c r="D6" s="1" t="n">
        <f aca="false">ROUND(C6*1.15,2)</f>
        <v>1.91</v>
      </c>
      <c r="E6" s="1" t="n">
        <f aca="false">ROUND(D6*1.15,2)</f>
        <v>2.2</v>
      </c>
      <c r="F6" s="1" t="n">
        <f aca="false">ROUND(E6*1.15,2)</f>
        <v>2.53</v>
      </c>
      <c r="G6" s="1" t="n">
        <f aca="false">ROUND(F6*1.15,2)</f>
        <v>2.91</v>
      </c>
      <c r="H6" s="1" t="n">
        <f aca="false">ROUND(B6*0.75,2)</f>
        <v>1.08</v>
      </c>
      <c r="I6" s="2" t="n">
        <v>0</v>
      </c>
    </row>
    <row r="7" customFormat="false" ht="12.75" hidden="false" customHeight="false" outlineLevel="0" collapsed="false">
      <c r="A7" s="1" t="str">
        <f aca="false">CONCATENATE("R",ROW(),"TS")</f>
        <v>R7TS</v>
      </c>
      <c r="B7" s="1" t="n">
        <v>1.44</v>
      </c>
      <c r="C7" s="1" t="n">
        <f aca="false">ROUND(B7*1.15,2)</f>
        <v>1.66</v>
      </c>
      <c r="D7" s="1" t="n">
        <f aca="false">ROUND(C7*1.15,2)</f>
        <v>1.91</v>
      </c>
      <c r="E7" s="1" t="n">
        <f aca="false">ROUND(D7*1.15,2)</f>
        <v>2.2</v>
      </c>
      <c r="F7" s="1" t="n">
        <f aca="false">ROUND(E7*1.15,2)</f>
        <v>2.53</v>
      </c>
      <c r="G7" s="1" t="n">
        <f aca="false">ROUND(F7*1.15,2)</f>
        <v>2.91</v>
      </c>
      <c r="H7" s="1" t="n">
        <f aca="false">ROUND(B7*0.75,2)</f>
        <v>1.08</v>
      </c>
      <c r="I7" s="2" t="n">
        <v>0</v>
      </c>
    </row>
    <row r="8" customFormat="false" ht="12.75" hidden="false" customHeight="false" outlineLevel="0" collapsed="false">
      <c r="A8" s="1" t="str">
        <f aca="false">CONCATENATE("R",ROW(),"TS")</f>
        <v>R8TS</v>
      </c>
      <c r="B8" s="1" t="n">
        <v>1.44</v>
      </c>
      <c r="C8" s="1" t="n">
        <f aca="false">ROUND(B8*1.15,2)</f>
        <v>1.66</v>
      </c>
      <c r="D8" s="1" t="n">
        <f aca="false">ROUND(C8*1.15,2)</f>
        <v>1.91</v>
      </c>
      <c r="E8" s="1" t="n">
        <f aca="false">ROUND(D8*1.15,2)</f>
        <v>2.2</v>
      </c>
      <c r="F8" s="1" t="n">
        <f aca="false">ROUND(E8*1.15,2)</f>
        <v>2.53</v>
      </c>
      <c r="G8" s="1" t="n">
        <f aca="false">ROUND(F8*1.15,2)</f>
        <v>2.91</v>
      </c>
      <c r="H8" s="1" t="n">
        <f aca="false">ROUND(B8*0.75,2)</f>
        <v>1.08</v>
      </c>
      <c r="I8" s="2" t="n">
        <v>0</v>
      </c>
    </row>
    <row r="9" customFormat="false" ht="12.75" hidden="false" customHeight="false" outlineLevel="0" collapsed="false">
      <c r="A9" s="1" t="str">
        <f aca="false">CONCATENATE("R",ROW(),"TS")</f>
        <v>R9TS</v>
      </c>
      <c r="B9" s="1" t="n">
        <v>1.44</v>
      </c>
      <c r="C9" s="1" t="n">
        <f aca="false">ROUND(B9*1.15,2)</f>
        <v>1.66</v>
      </c>
      <c r="D9" s="1" t="n">
        <f aca="false">ROUND(C9*1.15,2)</f>
        <v>1.91</v>
      </c>
      <c r="E9" s="1" t="n">
        <f aca="false">ROUND(D9*1.15,2)</f>
        <v>2.2</v>
      </c>
      <c r="F9" s="1" t="n">
        <f aca="false">ROUND(E9*1.15,2)</f>
        <v>2.53</v>
      </c>
      <c r="G9" s="1" t="n">
        <f aca="false">ROUND(F9*1.15,2)</f>
        <v>2.91</v>
      </c>
      <c r="H9" s="1" t="n">
        <f aca="false">ROUND(B9*0.75,2)</f>
        <v>1.08</v>
      </c>
      <c r="I9" s="2" t="n">
        <v>0</v>
      </c>
    </row>
    <row r="10" customFormat="false" ht="12.75" hidden="false" customHeight="false" outlineLevel="0" collapsed="false">
      <c r="A10" s="1" t="str">
        <f aca="false">CONCATENATE("R",ROW(),"TS")</f>
        <v>R10TS</v>
      </c>
      <c r="B10" s="1" t="n">
        <v>1.44</v>
      </c>
      <c r="C10" s="1" t="n">
        <f aca="false">ROUND(B10*1.15,2)</f>
        <v>1.66</v>
      </c>
      <c r="D10" s="1" t="n">
        <f aca="false">ROUND(C10*1.15,2)</f>
        <v>1.91</v>
      </c>
      <c r="E10" s="1" t="n">
        <f aca="false">ROUND(D10*1.15,2)</f>
        <v>2.2</v>
      </c>
      <c r="F10" s="1" t="n">
        <f aca="false">ROUND(E10*1.15,2)</f>
        <v>2.53</v>
      </c>
      <c r="G10" s="1" t="n">
        <f aca="false">ROUND(F10*1.15,2)</f>
        <v>2.91</v>
      </c>
      <c r="H10" s="1" t="n">
        <f aca="false">ROUND(B10*0.75,2)</f>
        <v>1.08</v>
      </c>
      <c r="I10" s="2" t="n">
        <v>0</v>
      </c>
    </row>
    <row r="11" customFormat="false" ht="12.75" hidden="false" customHeight="false" outlineLevel="0" collapsed="false">
      <c r="A11" s="1" t="str">
        <f aca="false">CONCATENATE("R",ROW(),"TS")</f>
        <v>R11TS</v>
      </c>
      <c r="B11" s="1" t="n">
        <v>1.44</v>
      </c>
      <c r="C11" s="1" t="n">
        <f aca="false">ROUND(B11*1.15,2)</f>
        <v>1.66</v>
      </c>
      <c r="D11" s="1" t="n">
        <f aca="false">ROUND(C11*1.15,2)</f>
        <v>1.91</v>
      </c>
      <c r="E11" s="1" t="n">
        <f aca="false">ROUND(D11*1.15,2)</f>
        <v>2.2</v>
      </c>
      <c r="F11" s="1" t="n">
        <f aca="false">ROUND(E11*1.15,2)</f>
        <v>2.53</v>
      </c>
      <c r="G11" s="1" t="n">
        <f aca="false">ROUND(F11*1.15,2)</f>
        <v>2.91</v>
      </c>
      <c r="H11" s="1" t="n">
        <f aca="false">ROUND(B11*0.75,2)</f>
        <v>1.08</v>
      </c>
      <c r="I11" s="2" t="n">
        <v>0</v>
      </c>
    </row>
    <row r="12" customFormat="false" ht="12.75" hidden="false" customHeight="false" outlineLevel="0" collapsed="false">
      <c r="A12" s="1" t="str">
        <f aca="false">CONCATENATE("R",ROW(),"TS")</f>
        <v>R12TS</v>
      </c>
      <c r="B12" s="1" t="n">
        <v>1.44</v>
      </c>
      <c r="C12" s="1" t="n">
        <f aca="false">ROUND(B12*1.15,2)</f>
        <v>1.66</v>
      </c>
      <c r="D12" s="1" t="n">
        <f aca="false">ROUND(C12*1.15,2)</f>
        <v>1.91</v>
      </c>
      <c r="E12" s="1" t="n">
        <f aca="false">ROUND(D12*1.15,2)</f>
        <v>2.2</v>
      </c>
      <c r="F12" s="1" t="n">
        <f aca="false">ROUND(E12*1.15,2)</f>
        <v>2.53</v>
      </c>
      <c r="G12" s="1" t="n">
        <f aca="false">ROUND(F12*1.15,2)</f>
        <v>2.91</v>
      </c>
      <c r="H12" s="1" t="n">
        <f aca="false">ROUND(B12*0.75,2)</f>
        <v>1.08</v>
      </c>
      <c r="I12" s="2" t="n">
        <v>0</v>
      </c>
    </row>
    <row r="13" customFormat="false" ht="12.75" hidden="false" customHeight="false" outlineLevel="0" collapsed="false">
      <c r="A13" s="1" t="str">
        <f aca="false">CONCATENATE("R",ROW(),"TS")</f>
        <v>R13TS</v>
      </c>
      <c r="B13" s="1" t="n">
        <v>1.44</v>
      </c>
      <c r="C13" s="1" t="n">
        <f aca="false">ROUND(B13*1.15,2)</f>
        <v>1.66</v>
      </c>
      <c r="D13" s="1" t="n">
        <f aca="false">ROUND(C13*1.15,2)</f>
        <v>1.91</v>
      </c>
      <c r="E13" s="1" t="n">
        <f aca="false">ROUND(D13*1.15,2)</f>
        <v>2.2</v>
      </c>
      <c r="F13" s="1" t="n">
        <f aca="false">ROUND(E13*1.15,2)</f>
        <v>2.53</v>
      </c>
      <c r="G13" s="1" t="n">
        <f aca="false">ROUND(F13*1.15,2)</f>
        <v>2.91</v>
      </c>
      <c r="H13" s="1" t="n">
        <f aca="false">ROUND(B13*0.75,2)</f>
        <v>1.08</v>
      </c>
      <c r="I13" s="2" t="n">
        <v>0</v>
      </c>
    </row>
    <row r="14" customFormat="false" ht="12.75" hidden="false" customHeight="false" outlineLevel="0" collapsed="false">
      <c r="A14" s="1" t="str">
        <f aca="false">CONCATENATE("R",ROW(),"TS")</f>
        <v>R14TS</v>
      </c>
      <c r="B14" s="1" t="n">
        <v>1.44</v>
      </c>
      <c r="C14" s="1" t="n">
        <f aca="false">ROUND(B14*1.15,2)</f>
        <v>1.66</v>
      </c>
      <c r="D14" s="1" t="n">
        <f aca="false">ROUND(C14*1.15,2)</f>
        <v>1.91</v>
      </c>
      <c r="E14" s="1" t="n">
        <f aca="false">ROUND(D14*1.15,2)</f>
        <v>2.2</v>
      </c>
      <c r="F14" s="1" t="n">
        <f aca="false">ROUND(E14*1.15,2)</f>
        <v>2.53</v>
      </c>
      <c r="G14" s="1" t="n">
        <f aca="false">ROUND(F14*1.15,2)</f>
        <v>2.91</v>
      </c>
      <c r="H14" s="1" t="n">
        <f aca="false">ROUND(B14*0.75,2)</f>
        <v>1.08</v>
      </c>
      <c r="I14" s="2" t="n">
        <v>0</v>
      </c>
    </row>
    <row r="15" customFormat="false" ht="12.75" hidden="false" customHeight="false" outlineLevel="0" collapsed="false">
      <c r="A15" s="1" t="str">
        <f aca="false">CONCATENATE("R",ROW(),"TS")</f>
        <v>R15TS</v>
      </c>
      <c r="B15" s="1" t="n">
        <v>1.44</v>
      </c>
      <c r="C15" s="1" t="n">
        <f aca="false">ROUND(B15*1.15,2)</f>
        <v>1.66</v>
      </c>
      <c r="D15" s="1" t="n">
        <f aca="false">ROUND(C15*1.15,2)</f>
        <v>1.91</v>
      </c>
      <c r="E15" s="1" t="n">
        <f aca="false">ROUND(D15*1.15,2)</f>
        <v>2.2</v>
      </c>
      <c r="F15" s="1" t="n">
        <f aca="false">ROUND(E15*1.15,2)</f>
        <v>2.53</v>
      </c>
      <c r="G15" s="1" t="n">
        <f aca="false">ROUND(F15*1.15,2)</f>
        <v>2.91</v>
      </c>
      <c r="H15" s="1" t="n">
        <f aca="false">ROUND(B15*0.75,2)</f>
        <v>1.08</v>
      </c>
      <c r="I15" s="2" t="n">
        <v>0</v>
      </c>
    </row>
    <row r="16" customFormat="false" ht="12.75" hidden="false" customHeight="false" outlineLevel="0" collapsed="false">
      <c r="A16" s="1" t="str">
        <f aca="false">CONCATENATE("R",ROW(),"TS")</f>
        <v>R16TS</v>
      </c>
      <c r="B16" s="1" t="n">
        <v>1.44</v>
      </c>
      <c r="C16" s="1" t="n">
        <f aca="false">ROUND(B16*1.15,2)</f>
        <v>1.66</v>
      </c>
      <c r="D16" s="1" t="n">
        <f aca="false">ROUND(C16*1.15,2)</f>
        <v>1.91</v>
      </c>
      <c r="E16" s="1" t="n">
        <f aca="false">ROUND(D16*1.15,2)</f>
        <v>2.2</v>
      </c>
      <c r="F16" s="1" t="n">
        <f aca="false">ROUND(E16*1.15,2)</f>
        <v>2.53</v>
      </c>
      <c r="G16" s="1" t="n">
        <f aca="false">ROUND(F16*1.15,2)</f>
        <v>2.91</v>
      </c>
      <c r="H16" s="1" t="n">
        <f aca="false">ROUND(B16*0.75,2)</f>
        <v>1.08</v>
      </c>
      <c r="I16" s="2" t="n">
        <v>0</v>
      </c>
    </row>
    <row r="17" customFormat="false" ht="12.75" hidden="false" customHeight="false" outlineLevel="0" collapsed="false">
      <c r="A17" s="1" t="str">
        <f aca="false">CONCATENATE("R",ROW(),"TS")</f>
        <v>R17TS</v>
      </c>
      <c r="B17" s="1" t="n">
        <v>1.44</v>
      </c>
      <c r="C17" s="1" t="n">
        <f aca="false">ROUND(B17*1.15,2)</f>
        <v>1.66</v>
      </c>
      <c r="D17" s="1" t="n">
        <f aca="false">ROUND(C17*1.15,2)</f>
        <v>1.91</v>
      </c>
      <c r="E17" s="1" t="n">
        <f aca="false">ROUND(D17*1.15,2)</f>
        <v>2.2</v>
      </c>
      <c r="F17" s="1" t="n">
        <f aca="false">ROUND(E17*1.15,2)</f>
        <v>2.53</v>
      </c>
      <c r="G17" s="1" t="n">
        <f aca="false">ROUND(F17*1.15,2)</f>
        <v>2.91</v>
      </c>
      <c r="H17" s="1" t="n">
        <f aca="false">ROUND(B17*0.75,2)</f>
        <v>1.08</v>
      </c>
      <c r="I17" s="2" t="n">
        <v>0</v>
      </c>
    </row>
    <row r="18" customFormat="false" ht="12.75" hidden="false" customHeight="false" outlineLevel="0" collapsed="false">
      <c r="A18" s="1" t="str">
        <f aca="false">CONCATENATE("R",ROW(),"TS")</f>
        <v>R18TS</v>
      </c>
      <c r="B18" s="1" t="n">
        <v>1.44</v>
      </c>
      <c r="C18" s="1" t="n">
        <f aca="false">ROUND(B18*1.15,2)</f>
        <v>1.66</v>
      </c>
      <c r="D18" s="1" t="n">
        <f aca="false">ROUND(C18*1.15,2)</f>
        <v>1.91</v>
      </c>
      <c r="E18" s="1" t="n">
        <f aca="false">ROUND(D18*1.15,2)</f>
        <v>2.2</v>
      </c>
      <c r="F18" s="1" t="n">
        <f aca="false">ROUND(E18*1.15,2)</f>
        <v>2.53</v>
      </c>
      <c r="G18" s="1" t="n">
        <f aca="false">ROUND(F18*1.15,2)</f>
        <v>2.91</v>
      </c>
      <c r="H18" s="1" t="n">
        <f aca="false">ROUND(B18*0.75,2)</f>
        <v>1.08</v>
      </c>
      <c r="I18" s="2" t="n">
        <v>0</v>
      </c>
    </row>
    <row r="19" customFormat="false" ht="12.75" hidden="false" customHeight="false" outlineLevel="0" collapsed="false">
      <c r="A19" s="1" t="str">
        <f aca="false">CONCATENATE("R",ROW(),"TS")</f>
        <v>R19TS</v>
      </c>
      <c r="B19" s="1" t="n">
        <v>1.44</v>
      </c>
      <c r="C19" s="1" t="n">
        <f aca="false">ROUND(B19*1.15,2)</f>
        <v>1.66</v>
      </c>
      <c r="D19" s="1" t="n">
        <f aca="false">ROUND(C19*1.15,2)</f>
        <v>1.91</v>
      </c>
      <c r="E19" s="1" t="n">
        <f aca="false">ROUND(D19*1.15,2)</f>
        <v>2.2</v>
      </c>
      <c r="F19" s="1" t="n">
        <f aca="false">ROUND(E19*1.15,2)</f>
        <v>2.53</v>
      </c>
      <c r="G19" s="1" t="n">
        <f aca="false">ROUND(F19*1.15,2)</f>
        <v>2.91</v>
      </c>
      <c r="H19" s="1" t="n">
        <f aca="false">ROUND(B19*0.75,2)</f>
        <v>1.08</v>
      </c>
      <c r="I19" s="2" t="n">
        <v>0</v>
      </c>
    </row>
    <row r="20" customFormat="false" ht="12.75" hidden="false" customHeight="false" outlineLevel="0" collapsed="false">
      <c r="A20" s="1" t="str">
        <f aca="false">CONCATENATE("R",ROW(),"TS")</f>
        <v>R20TS</v>
      </c>
      <c r="B20" s="1" t="n">
        <v>1.44</v>
      </c>
      <c r="C20" s="1" t="n">
        <f aca="false">ROUND(B20*1.15,2)</f>
        <v>1.66</v>
      </c>
      <c r="D20" s="1" t="n">
        <f aca="false">ROUND(C20*1.15,2)</f>
        <v>1.91</v>
      </c>
      <c r="E20" s="1" t="n">
        <f aca="false">ROUND(D20*1.15,2)</f>
        <v>2.2</v>
      </c>
      <c r="F20" s="1" t="n">
        <f aca="false">ROUND(E20*1.15,2)</f>
        <v>2.53</v>
      </c>
      <c r="G20" s="1" t="n">
        <f aca="false">ROUND(F20*1.15,2)</f>
        <v>2.91</v>
      </c>
      <c r="H20" s="1" t="n">
        <f aca="false">ROUND(B20*0.75,2)</f>
        <v>1.08</v>
      </c>
      <c r="I20" s="2" t="n">
        <v>0</v>
      </c>
    </row>
    <row r="21" customFormat="false" ht="12.75" hidden="false" customHeight="false" outlineLevel="0" collapsed="false">
      <c r="A21" s="1" t="str">
        <f aca="false">CONCATENATE("R",ROW(),"TS")</f>
        <v>R21TS</v>
      </c>
      <c r="B21" s="1" t="n">
        <v>1.44</v>
      </c>
      <c r="C21" s="1" t="n">
        <f aca="false">ROUND(B21*1.15,2)</f>
        <v>1.66</v>
      </c>
      <c r="D21" s="1" t="n">
        <f aca="false">ROUND(C21*1.15,2)</f>
        <v>1.91</v>
      </c>
      <c r="E21" s="1" t="n">
        <f aca="false">ROUND(D21*1.15,2)</f>
        <v>2.2</v>
      </c>
      <c r="F21" s="1" t="n">
        <f aca="false">ROUND(E21*1.15,2)</f>
        <v>2.53</v>
      </c>
      <c r="G21" s="1" t="n">
        <f aca="false">ROUND(F21*1.15,2)</f>
        <v>2.91</v>
      </c>
      <c r="H21" s="1" t="n">
        <f aca="false">ROUND(B21*0.75,2)</f>
        <v>1.08</v>
      </c>
      <c r="I21" s="2" t="n">
        <v>0</v>
      </c>
    </row>
    <row r="22" customFormat="false" ht="12.75" hidden="false" customHeight="false" outlineLevel="0" collapsed="false">
      <c r="A22" s="1" t="str">
        <f aca="false">CONCATENATE("R",ROW(),"TS")</f>
        <v>R22TS</v>
      </c>
      <c r="B22" s="1" t="n">
        <v>1.44</v>
      </c>
      <c r="C22" s="1" t="n">
        <f aca="false">ROUND(B22*1.15,2)</f>
        <v>1.66</v>
      </c>
      <c r="D22" s="1" t="n">
        <f aca="false">ROUND(C22*1.15,2)</f>
        <v>1.91</v>
      </c>
      <c r="E22" s="1" t="n">
        <f aca="false">ROUND(D22*1.15,2)</f>
        <v>2.2</v>
      </c>
      <c r="F22" s="1" t="n">
        <f aca="false">ROUND(E22*1.15,2)</f>
        <v>2.53</v>
      </c>
      <c r="G22" s="1" t="n">
        <f aca="false">ROUND(F22*1.15,2)</f>
        <v>2.91</v>
      </c>
      <c r="H22" s="1" t="n">
        <f aca="false">ROUND(B22*0.75,2)</f>
        <v>1.08</v>
      </c>
      <c r="I22" s="2" t="n">
        <v>0</v>
      </c>
    </row>
    <row r="23" customFormat="false" ht="12.75" hidden="false" customHeight="false" outlineLevel="0" collapsed="false">
      <c r="A23" s="1" t="str">
        <f aca="false">CONCATENATE("R",ROW(),"TS")</f>
        <v>R23TS</v>
      </c>
      <c r="B23" s="1" t="n">
        <v>1.44</v>
      </c>
      <c r="C23" s="1" t="n">
        <f aca="false">ROUND(B23*1.15,2)</f>
        <v>1.66</v>
      </c>
      <c r="D23" s="1" t="n">
        <f aca="false">ROUND(C23*1.15,2)</f>
        <v>1.91</v>
      </c>
      <c r="E23" s="1" t="n">
        <f aca="false">ROUND(D23*1.15,2)</f>
        <v>2.2</v>
      </c>
      <c r="F23" s="1" t="n">
        <f aca="false">ROUND(E23*1.15,2)</f>
        <v>2.53</v>
      </c>
      <c r="G23" s="1" t="n">
        <f aca="false">ROUND(F23*1.15,2)</f>
        <v>2.91</v>
      </c>
      <c r="H23" s="1" t="n">
        <f aca="false">ROUND(B23*0.75,2)</f>
        <v>1.08</v>
      </c>
      <c r="I23" s="2" t="n">
        <v>0</v>
      </c>
    </row>
    <row r="24" customFormat="false" ht="12.75" hidden="false" customHeight="false" outlineLevel="0" collapsed="false">
      <c r="A24" s="1" t="str">
        <f aca="false">CONCATENATE("R",ROW(),"TS")</f>
        <v>R24TS</v>
      </c>
      <c r="B24" s="1" t="n">
        <v>1.44</v>
      </c>
      <c r="C24" s="1" t="n">
        <f aca="false">ROUND(B24*1.15,2)</f>
        <v>1.66</v>
      </c>
      <c r="D24" s="1" t="n">
        <f aca="false">ROUND(C24*1.15,2)</f>
        <v>1.91</v>
      </c>
      <c r="E24" s="1" t="n">
        <f aca="false">ROUND(D24*1.15,2)</f>
        <v>2.2</v>
      </c>
      <c r="F24" s="1" t="n">
        <f aca="false">ROUND(E24*1.15,2)</f>
        <v>2.53</v>
      </c>
      <c r="G24" s="1" t="n">
        <f aca="false">ROUND(F24*1.15,2)</f>
        <v>2.91</v>
      </c>
      <c r="H24" s="1" t="n">
        <f aca="false">ROUND(B24*0.75,2)</f>
        <v>1.08</v>
      </c>
      <c r="I24" s="2" t="n">
        <v>0</v>
      </c>
    </row>
    <row r="25" customFormat="false" ht="12.75" hidden="false" customHeight="false" outlineLevel="0" collapsed="false">
      <c r="A25" s="1" t="str">
        <f aca="false">CONCATENATE("R",ROW(),"TS")</f>
        <v>R25TS</v>
      </c>
      <c r="B25" s="1" t="n">
        <v>1.44</v>
      </c>
      <c r="C25" s="1" t="n">
        <f aca="false">ROUND(B25*1.15,2)</f>
        <v>1.66</v>
      </c>
      <c r="D25" s="1" t="n">
        <f aca="false">ROUND(C25*1.15,2)</f>
        <v>1.91</v>
      </c>
      <c r="E25" s="1" t="n">
        <f aca="false">ROUND(D25*1.15,2)</f>
        <v>2.2</v>
      </c>
      <c r="F25" s="1" t="n">
        <f aca="false">ROUND(E25*1.15,2)</f>
        <v>2.53</v>
      </c>
      <c r="G25" s="1" t="n">
        <f aca="false">ROUND(F25*1.15,2)</f>
        <v>2.91</v>
      </c>
      <c r="H25" s="1" t="n">
        <f aca="false">ROUND(B25*0.75,2)</f>
        <v>1.08</v>
      </c>
      <c r="I25" s="2" t="n">
        <v>0</v>
      </c>
    </row>
    <row r="26" customFormat="false" ht="12.75" hidden="false" customHeight="false" outlineLevel="0" collapsed="false">
      <c r="A26" s="1" t="str">
        <f aca="false">CONCATENATE("R",ROW(),"TS")</f>
        <v>R26TS</v>
      </c>
      <c r="B26" s="1" t="n">
        <v>1.44</v>
      </c>
      <c r="C26" s="1" t="n">
        <f aca="false">ROUND(B26*1.15,2)</f>
        <v>1.66</v>
      </c>
      <c r="D26" s="1" t="n">
        <f aca="false">ROUND(C26*1.15,2)</f>
        <v>1.91</v>
      </c>
      <c r="E26" s="1" t="n">
        <f aca="false">ROUND(D26*1.15,2)</f>
        <v>2.2</v>
      </c>
      <c r="F26" s="1" t="n">
        <f aca="false">ROUND(E26*1.15,2)</f>
        <v>2.53</v>
      </c>
      <c r="G26" s="1" t="n">
        <f aca="false">ROUND(F26*1.15,2)</f>
        <v>2.91</v>
      </c>
      <c r="H26" s="1" t="n">
        <f aca="false">ROUND(B26*0.75,2)</f>
        <v>1.08</v>
      </c>
      <c r="I26" s="2" t="n">
        <v>0</v>
      </c>
    </row>
    <row r="27" customFormat="false" ht="12.75" hidden="false" customHeight="false" outlineLevel="0" collapsed="false">
      <c r="A27" s="1" t="str">
        <f aca="false">CONCATENATE("R",ROW(),"TS")</f>
        <v>R27TS</v>
      </c>
      <c r="B27" s="1" t="n">
        <v>1.44</v>
      </c>
      <c r="C27" s="1" t="n">
        <f aca="false">ROUND(B27*1.15,2)</f>
        <v>1.66</v>
      </c>
      <c r="D27" s="1" t="n">
        <f aca="false">ROUND(C27*1.15,2)</f>
        <v>1.91</v>
      </c>
      <c r="E27" s="1" t="n">
        <f aca="false">ROUND(D27*1.15,2)</f>
        <v>2.2</v>
      </c>
      <c r="F27" s="1" t="n">
        <f aca="false">ROUND(E27*1.15,2)</f>
        <v>2.53</v>
      </c>
      <c r="G27" s="1" t="n">
        <f aca="false">ROUND(F27*1.15,2)</f>
        <v>2.91</v>
      </c>
      <c r="H27" s="1" t="n">
        <f aca="false">ROUND(B27*0.75,2)</f>
        <v>1.08</v>
      </c>
      <c r="I27" s="2" t="n">
        <v>0</v>
      </c>
    </row>
    <row r="28" customFormat="false" ht="12.75" hidden="false" customHeight="false" outlineLevel="0" collapsed="false">
      <c r="A28" s="1" t="str">
        <f aca="false">CONCATENATE("R",ROW(),"TS")</f>
        <v>R28TS</v>
      </c>
      <c r="B28" s="1" t="n">
        <v>1.44</v>
      </c>
      <c r="C28" s="1" t="n">
        <f aca="false">ROUND(B28*1.15,2)</f>
        <v>1.66</v>
      </c>
      <c r="D28" s="1" t="n">
        <f aca="false">ROUND(C28*1.15,2)</f>
        <v>1.91</v>
      </c>
      <c r="E28" s="1" t="n">
        <f aca="false">ROUND(D28*1.15,2)</f>
        <v>2.2</v>
      </c>
      <c r="F28" s="1" t="n">
        <f aca="false">ROUND(E28*1.15,2)</f>
        <v>2.53</v>
      </c>
      <c r="G28" s="1" t="n">
        <f aca="false">ROUND(F28*1.15,2)</f>
        <v>2.91</v>
      </c>
      <c r="H28" s="1" t="n">
        <f aca="false">ROUND(B28*0.75,2)</f>
        <v>1.08</v>
      </c>
      <c r="I28" s="2" t="n">
        <v>0</v>
      </c>
    </row>
    <row r="29" customFormat="false" ht="12.75" hidden="false" customHeight="false" outlineLevel="0" collapsed="false">
      <c r="A29" s="1" t="str">
        <f aca="false">CONCATENATE("R",ROW(),"TS")</f>
        <v>R29TS</v>
      </c>
      <c r="B29" s="1" t="n">
        <v>1.44</v>
      </c>
      <c r="C29" s="1" t="n">
        <f aca="false">ROUND(B29*1.15,2)</f>
        <v>1.66</v>
      </c>
      <c r="D29" s="1" t="n">
        <f aca="false">ROUND(C29*1.15,2)</f>
        <v>1.91</v>
      </c>
      <c r="E29" s="1" t="n">
        <f aca="false">ROUND(D29*1.15,2)</f>
        <v>2.2</v>
      </c>
      <c r="F29" s="1" t="n">
        <f aca="false">ROUND(E29*1.15,2)</f>
        <v>2.53</v>
      </c>
      <c r="G29" s="1" t="n">
        <f aca="false">ROUND(F29*1.15,2)</f>
        <v>2.91</v>
      </c>
      <c r="H29" s="1" t="n">
        <f aca="false">ROUND(B29*0.75,2)</f>
        <v>1.08</v>
      </c>
      <c r="I29" s="2" t="n">
        <v>0</v>
      </c>
    </row>
    <row r="30" customFormat="false" ht="12.75" hidden="false" customHeight="false" outlineLevel="0" collapsed="false">
      <c r="A30" s="1" t="str">
        <f aca="false">CONCATENATE("R",ROW(),"TS")</f>
        <v>R30TS</v>
      </c>
      <c r="B30" s="1" t="n">
        <v>1.44</v>
      </c>
      <c r="C30" s="1" t="n">
        <f aca="false">ROUND(B30*1.15,2)</f>
        <v>1.66</v>
      </c>
      <c r="D30" s="1" t="n">
        <f aca="false">ROUND(C30*1.15,2)</f>
        <v>1.91</v>
      </c>
      <c r="E30" s="1" t="n">
        <f aca="false">ROUND(D30*1.15,2)</f>
        <v>2.2</v>
      </c>
      <c r="F30" s="1" t="n">
        <f aca="false">ROUND(E30*1.15,2)</f>
        <v>2.53</v>
      </c>
      <c r="G30" s="1" t="n">
        <f aca="false">ROUND(F30*1.15,2)</f>
        <v>2.91</v>
      </c>
      <c r="H30" s="1" t="n">
        <f aca="false">ROUND(B30*0.75,2)</f>
        <v>1.08</v>
      </c>
      <c r="I30" s="2" t="n">
        <v>0</v>
      </c>
    </row>
    <row r="31" customFormat="false" ht="12.75" hidden="false" customHeight="false" outlineLevel="0" collapsed="false">
      <c r="A31" s="1" t="str">
        <f aca="false">CONCATENATE("R",ROW(),"TS")</f>
        <v>R31TS</v>
      </c>
      <c r="B31" s="1" t="n">
        <v>1.44</v>
      </c>
      <c r="C31" s="1" t="n">
        <f aca="false">ROUND(B31*1.15,2)</f>
        <v>1.66</v>
      </c>
      <c r="D31" s="1" t="n">
        <f aca="false">ROUND(C31*1.15,2)</f>
        <v>1.91</v>
      </c>
      <c r="E31" s="1" t="n">
        <f aca="false">ROUND(D31*1.15,2)</f>
        <v>2.2</v>
      </c>
      <c r="F31" s="1" t="n">
        <f aca="false">ROUND(E31*1.15,2)</f>
        <v>2.53</v>
      </c>
      <c r="G31" s="1" t="n">
        <f aca="false">ROUND(F31*1.15,2)</f>
        <v>2.91</v>
      </c>
      <c r="H31" s="1" t="n">
        <f aca="false">ROUND(B31*0.75,2)</f>
        <v>1.08</v>
      </c>
      <c r="I31" s="2" t="n">
        <v>0</v>
      </c>
    </row>
    <row r="32" customFormat="false" ht="12.75" hidden="false" customHeight="false" outlineLevel="0" collapsed="false">
      <c r="A32" s="1" t="str">
        <f aca="false">CONCATENATE("R",ROW(),"TS")</f>
        <v>R32TS</v>
      </c>
      <c r="B32" s="1" t="n">
        <v>1.44</v>
      </c>
      <c r="C32" s="1" t="n">
        <f aca="false">ROUND(B32*1.15,2)</f>
        <v>1.66</v>
      </c>
      <c r="D32" s="1" t="n">
        <f aca="false">ROUND(C32*1.15,2)</f>
        <v>1.91</v>
      </c>
      <c r="E32" s="1" t="n">
        <f aca="false">ROUND(D32*1.15,2)</f>
        <v>2.2</v>
      </c>
      <c r="F32" s="1" t="n">
        <f aca="false">ROUND(E32*1.15,2)</f>
        <v>2.53</v>
      </c>
      <c r="G32" s="1" t="n">
        <f aca="false">ROUND(F32*1.15,2)</f>
        <v>2.91</v>
      </c>
      <c r="H32" s="1" t="n">
        <f aca="false">ROUND(B32*0.75,2)</f>
        <v>1.08</v>
      </c>
      <c r="I32" s="2" t="n">
        <v>0</v>
      </c>
    </row>
    <row r="33" customFormat="false" ht="12.75" hidden="false" customHeight="false" outlineLevel="0" collapsed="false">
      <c r="A33" s="1" t="str">
        <f aca="false">CONCATENATE("R",ROW(),"TS")</f>
        <v>R33TS</v>
      </c>
      <c r="B33" s="1" t="n">
        <v>1.44</v>
      </c>
      <c r="C33" s="1" t="n">
        <f aca="false">ROUND(B33*1.15,2)</f>
        <v>1.66</v>
      </c>
      <c r="D33" s="1" t="n">
        <f aca="false">ROUND(C33*1.15,2)</f>
        <v>1.91</v>
      </c>
      <c r="E33" s="1" t="n">
        <f aca="false">ROUND(D33*1.15,2)</f>
        <v>2.2</v>
      </c>
      <c r="F33" s="1" t="n">
        <f aca="false">ROUND(E33*1.15,2)</f>
        <v>2.53</v>
      </c>
      <c r="G33" s="1" t="n">
        <f aca="false">ROUND(F33*1.15,2)</f>
        <v>2.91</v>
      </c>
      <c r="H33" s="1" t="n">
        <f aca="false">ROUND(B33*0.75,2)</f>
        <v>1.08</v>
      </c>
      <c r="I33" s="2" t="n">
        <v>0</v>
      </c>
    </row>
    <row r="34" customFormat="false" ht="12.75" hidden="false" customHeight="false" outlineLevel="0" collapsed="false">
      <c r="A34" s="1" t="str">
        <f aca="false">CONCATENATE("R",ROW(),"TS")</f>
        <v>R34TS</v>
      </c>
      <c r="B34" s="1" t="n">
        <v>1.44</v>
      </c>
      <c r="C34" s="1" t="n">
        <f aca="false">ROUND(B34*1.15,2)</f>
        <v>1.66</v>
      </c>
      <c r="D34" s="1" t="n">
        <f aca="false">ROUND(C34*1.15,2)</f>
        <v>1.91</v>
      </c>
      <c r="E34" s="1" t="n">
        <f aca="false">ROUND(D34*1.15,2)</f>
        <v>2.2</v>
      </c>
      <c r="F34" s="1" t="n">
        <f aca="false">ROUND(E34*1.15,2)</f>
        <v>2.53</v>
      </c>
      <c r="G34" s="1" t="n">
        <f aca="false">ROUND(F34*1.15,2)</f>
        <v>2.91</v>
      </c>
      <c r="H34" s="1" t="n">
        <f aca="false">ROUND(B34*0.75,2)</f>
        <v>1.08</v>
      </c>
      <c r="I34" s="2" t="n">
        <v>0</v>
      </c>
    </row>
    <row r="35" customFormat="false" ht="12.75" hidden="false" customHeight="false" outlineLevel="0" collapsed="false">
      <c r="A35" s="1" t="str">
        <f aca="false">CONCATENATE("R",ROW(),"TS")</f>
        <v>R35TS</v>
      </c>
      <c r="B35" s="1" t="n">
        <v>1.44</v>
      </c>
      <c r="C35" s="1" t="n">
        <f aca="false">ROUND(B35*1.15,2)</f>
        <v>1.66</v>
      </c>
      <c r="D35" s="1" t="n">
        <f aca="false">ROUND(C35*1.15,2)</f>
        <v>1.91</v>
      </c>
      <c r="E35" s="1" t="n">
        <f aca="false">ROUND(D35*1.15,2)</f>
        <v>2.2</v>
      </c>
      <c r="F35" s="1" t="n">
        <f aca="false">ROUND(E35*1.15,2)</f>
        <v>2.53</v>
      </c>
      <c r="G35" s="1" t="n">
        <f aca="false">ROUND(F35*1.15,2)</f>
        <v>2.91</v>
      </c>
      <c r="H35" s="1" t="n">
        <f aca="false">ROUND(B35*0.75,2)</f>
        <v>1.08</v>
      </c>
      <c r="I35" s="2" t="n">
        <v>0</v>
      </c>
    </row>
    <row r="36" customFormat="false" ht="12.75" hidden="false" customHeight="false" outlineLevel="0" collapsed="false">
      <c r="A36" s="1" t="str">
        <f aca="false">CONCATENATE("R",ROW(),"TS")</f>
        <v>R36TS</v>
      </c>
      <c r="B36" s="1" t="n">
        <v>1.44</v>
      </c>
      <c r="C36" s="1" t="n">
        <f aca="false">ROUND(B36*1.15,2)</f>
        <v>1.66</v>
      </c>
      <c r="D36" s="1" t="n">
        <f aca="false">ROUND(C36*1.15,2)</f>
        <v>1.91</v>
      </c>
      <c r="E36" s="1" t="n">
        <f aca="false">ROUND(D36*1.15,2)</f>
        <v>2.2</v>
      </c>
      <c r="F36" s="1" t="n">
        <f aca="false">ROUND(E36*1.15,2)</f>
        <v>2.53</v>
      </c>
      <c r="G36" s="1" t="n">
        <f aca="false">ROUND(F36*1.15,2)</f>
        <v>2.91</v>
      </c>
      <c r="H36" s="1" t="n">
        <f aca="false">ROUND(B36*0.75,2)</f>
        <v>1.08</v>
      </c>
      <c r="I36" s="2" t="n">
        <v>0</v>
      </c>
    </row>
    <row r="37" customFormat="false" ht="12.75" hidden="false" customHeight="false" outlineLevel="0" collapsed="false">
      <c r="A37" s="1" t="str">
        <f aca="false">CONCATENATE("R",ROW(),"TS")</f>
        <v>R37TS</v>
      </c>
      <c r="B37" s="1" t="n">
        <v>1.44</v>
      </c>
      <c r="C37" s="1" t="n">
        <f aca="false">ROUND(B37*1.15,2)</f>
        <v>1.66</v>
      </c>
      <c r="D37" s="1" t="n">
        <f aca="false">ROUND(C37*1.15,2)</f>
        <v>1.91</v>
      </c>
      <c r="E37" s="1" t="n">
        <f aca="false">ROUND(D37*1.15,2)</f>
        <v>2.2</v>
      </c>
      <c r="F37" s="1" t="n">
        <f aca="false">ROUND(E37*1.15,2)</f>
        <v>2.53</v>
      </c>
      <c r="G37" s="1" t="n">
        <f aca="false">ROUND(F37*1.15,2)</f>
        <v>2.91</v>
      </c>
      <c r="H37" s="1" t="n">
        <f aca="false">ROUND(B37*0.75,2)</f>
        <v>1.08</v>
      </c>
      <c r="I37" s="2" t="n">
        <v>0</v>
      </c>
    </row>
    <row r="38" customFormat="false" ht="12.75" hidden="false" customHeight="false" outlineLevel="0" collapsed="false">
      <c r="A38" s="1" t="str">
        <f aca="false">CONCATENATE("R",ROW(),"TS")</f>
        <v>R38TS</v>
      </c>
      <c r="B38" s="1" t="n">
        <v>1.44</v>
      </c>
      <c r="C38" s="1" t="n">
        <f aca="false">ROUND(B38*1.15,2)</f>
        <v>1.66</v>
      </c>
      <c r="D38" s="1" t="n">
        <f aca="false">ROUND(C38*1.15,2)</f>
        <v>1.91</v>
      </c>
      <c r="E38" s="1" t="n">
        <f aca="false">ROUND(D38*1.15,2)</f>
        <v>2.2</v>
      </c>
      <c r="F38" s="1" t="n">
        <f aca="false">ROUND(E38*1.15,2)</f>
        <v>2.53</v>
      </c>
      <c r="G38" s="1" t="n">
        <f aca="false">ROUND(F38*1.15,2)</f>
        <v>2.91</v>
      </c>
      <c r="H38" s="1" t="n">
        <f aca="false">ROUND(B38*0.75,2)</f>
        <v>1.08</v>
      </c>
      <c r="I38" s="2" t="n">
        <v>0</v>
      </c>
    </row>
    <row r="39" customFormat="false" ht="12.75" hidden="false" customHeight="false" outlineLevel="0" collapsed="false">
      <c r="A39" s="1" t="str">
        <f aca="false">CONCATENATE("R",ROW(),"TS")</f>
        <v>R39TS</v>
      </c>
      <c r="B39" s="1" t="n">
        <v>1.44</v>
      </c>
      <c r="C39" s="1" t="n">
        <f aca="false">ROUND(B39*1.15,2)</f>
        <v>1.66</v>
      </c>
      <c r="D39" s="1" t="n">
        <f aca="false">ROUND(C39*1.15,2)</f>
        <v>1.91</v>
      </c>
      <c r="E39" s="1" t="n">
        <f aca="false">ROUND(D39*1.15,2)</f>
        <v>2.2</v>
      </c>
      <c r="F39" s="1" t="n">
        <f aca="false">ROUND(E39*1.15,2)</f>
        <v>2.53</v>
      </c>
      <c r="G39" s="1" t="n">
        <f aca="false">ROUND(F39*1.15,2)</f>
        <v>2.91</v>
      </c>
      <c r="H39" s="1" t="n">
        <f aca="false">ROUND(B39*0.75,2)</f>
        <v>1.08</v>
      </c>
      <c r="I39" s="2" t="n">
        <v>0</v>
      </c>
    </row>
    <row r="40" customFormat="false" ht="12.75" hidden="false" customHeight="false" outlineLevel="0" collapsed="false">
      <c r="A40" s="1" t="str">
        <f aca="false">CONCATENATE("R",ROW(),"TS")</f>
        <v>R40TS</v>
      </c>
      <c r="B40" s="1" t="n">
        <v>1.44</v>
      </c>
      <c r="C40" s="1" t="n">
        <f aca="false">ROUND(B40*1.15,2)</f>
        <v>1.66</v>
      </c>
      <c r="D40" s="1" t="n">
        <f aca="false">ROUND(C40*1.15,2)</f>
        <v>1.91</v>
      </c>
      <c r="E40" s="1" t="n">
        <f aca="false">ROUND(D40*1.15,2)</f>
        <v>2.2</v>
      </c>
      <c r="F40" s="1" t="n">
        <f aca="false">ROUND(E40*1.15,2)</f>
        <v>2.53</v>
      </c>
      <c r="G40" s="1" t="n">
        <f aca="false">ROUND(F40*1.15,2)</f>
        <v>2.91</v>
      </c>
      <c r="H40" s="1" t="n">
        <f aca="false">ROUND(B40*0.75,2)</f>
        <v>1.08</v>
      </c>
      <c r="I40" s="2" t="n">
        <v>0</v>
      </c>
    </row>
    <row r="41" customFormat="false" ht="12.75" hidden="false" customHeight="false" outlineLevel="0" collapsed="false">
      <c r="A41" s="1" t="str">
        <f aca="false">CONCATENATE("R",ROW(),"TS")</f>
        <v>R41TS</v>
      </c>
      <c r="B41" s="1" t="n">
        <v>1.44</v>
      </c>
      <c r="C41" s="1" t="n">
        <f aca="false">ROUND(B41*1.15,2)</f>
        <v>1.66</v>
      </c>
      <c r="D41" s="1" t="n">
        <f aca="false">ROUND(C41*1.15,2)</f>
        <v>1.91</v>
      </c>
      <c r="E41" s="1" t="n">
        <f aca="false">ROUND(D41*1.15,2)</f>
        <v>2.2</v>
      </c>
      <c r="F41" s="1" t="n">
        <f aca="false">ROUND(E41*1.15,2)</f>
        <v>2.53</v>
      </c>
      <c r="G41" s="1" t="n">
        <f aca="false">ROUND(F41*1.15,2)</f>
        <v>2.91</v>
      </c>
      <c r="H41" s="1" t="n">
        <f aca="false">ROUND(B41*0.75,2)</f>
        <v>1.08</v>
      </c>
      <c r="I41" s="2" t="n">
        <v>0</v>
      </c>
    </row>
    <row r="42" customFormat="false" ht="12.75" hidden="false" customHeight="false" outlineLevel="0" collapsed="false">
      <c r="A42" s="1" t="str">
        <f aca="false">CONCATENATE("R",ROW(),"TS")</f>
        <v>R42TS</v>
      </c>
      <c r="B42" s="1" t="n">
        <v>1.44</v>
      </c>
      <c r="C42" s="1" t="n">
        <f aca="false">ROUND(B42*1.15,2)</f>
        <v>1.66</v>
      </c>
      <c r="D42" s="1" t="n">
        <f aca="false">ROUND(C42*1.15,2)</f>
        <v>1.91</v>
      </c>
      <c r="E42" s="1" t="n">
        <f aca="false">ROUND(D42*1.15,2)</f>
        <v>2.2</v>
      </c>
      <c r="F42" s="1" t="n">
        <f aca="false">ROUND(E42*1.15,2)</f>
        <v>2.53</v>
      </c>
      <c r="G42" s="1" t="n">
        <f aca="false">ROUND(F42*1.15,2)</f>
        <v>2.91</v>
      </c>
      <c r="H42" s="1" t="n">
        <f aca="false">ROUND(B42*0.75,2)</f>
        <v>1.08</v>
      </c>
      <c r="I42" s="2" t="n">
        <v>0</v>
      </c>
    </row>
    <row r="43" customFormat="false" ht="12.75" hidden="false" customHeight="false" outlineLevel="0" collapsed="false">
      <c r="A43" s="1" t="str">
        <f aca="false">CONCATENATE("R",ROW(),"TS")</f>
        <v>R43TS</v>
      </c>
      <c r="B43" s="1" t="n">
        <v>1.44</v>
      </c>
      <c r="C43" s="1" t="n">
        <f aca="false">ROUND(B43*1.15,2)</f>
        <v>1.66</v>
      </c>
      <c r="D43" s="1" t="n">
        <f aca="false">ROUND(C43*1.15,2)</f>
        <v>1.91</v>
      </c>
      <c r="E43" s="1" t="n">
        <f aca="false">ROUND(D43*1.15,2)</f>
        <v>2.2</v>
      </c>
      <c r="F43" s="1" t="n">
        <f aca="false">ROUND(E43*1.15,2)</f>
        <v>2.53</v>
      </c>
      <c r="G43" s="1" t="n">
        <f aca="false">ROUND(F43*1.15,2)</f>
        <v>2.91</v>
      </c>
      <c r="H43" s="1" t="n">
        <f aca="false">ROUND(B43*0.75,2)</f>
        <v>1.08</v>
      </c>
      <c r="I43" s="2" t="n">
        <v>0</v>
      </c>
    </row>
    <row r="44" customFormat="false" ht="12.75" hidden="false" customHeight="false" outlineLevel="0" collapsed="false">
      <c r="A44" s="1" t="str">
        <f aca="false">CONCATENATE("R",ROW(),"TS")</f>
        <v>R44TS</v>
      </c>
      <c r="B44" s="1" t="n">
        <v>1.44</v>
      </c>
      <c r="C44" s="1" t="n">
        <f aca="false">ROUND(B44*1.15,2)</f>
        <v>1.66</v>
      </c>
      <c r="D44" s="1" t="n">
        <f aca="false">ROUND(C44*1.15,2)</f>
        <v>1.91</v>
      </c>
      <c r="E44" s="1" t="n">
        <f aca="false">ROUND(D44*1.15,2)</f>
        <v>2.2</v>
      </c>
      <c r="F44" s="1" t="n">
        <f aca="false">ROUND(E44*1.15,2)</f>
        <v>2.53</v>
      </c>
      <c r="G44" s="1" t="n">
        <f aca="false">ROUND(F44*1.15,2)</f>
        <v>2.91</v>
      </c>
      <c r="H44" s="1" t="n">
        <f aca="false">ROUND(B44*0.75,2)</f>
        <v>1.08</v>
      </c>
      <c r="I44" s="2" t="n">
        <v>0</v>
      </c>
    </row>
    <row r="45" customFormat="false" ht="12.75" hidden="false" customHeight="false" outlineLevel="0" collapsed="false">
      <c r="A45" s="1" t="str">
        <f aca="false">CONCATENATE("R",ROW(),"TS")</f>
        <v>R45TS</v>
      </c>
      <c r="B45" s="1" t="n">
        <v>1.44</v>
      </c>
      <c r="C45" s="1" t="n">
        <f aca="false">ROUND(B45*1.15,2)</f>
        <v>1.66</v>
      </c>
      <c r="D45" s="1" t="n">
        <f aca="false">ROUND(C45*1.15,2)</f>
        <v>1.91</v>
      </c>
      <c r="E45" s="1" t="n">
        <f aca="false">ROUND(D45*1.15,2)</f>
        <v>2.2</v>
      </c>
      <c r="F45" s="1" t="n">
        <f aca="false">ROUND(E45*1.15,2)</f>
        <v>2.53</v>
      </c>
      <c r="G45" s="1" t="n">
        <f aca="false">ROUND(F45*1.15,2)</f>
        <v>2.91</v>
      </c>
      <c r="H45" s="1" t="n">
        <f aca="false">ROUND(B45*0.75,2)</f>
        <v>1.08</v>
      </c>
      <c r="I45" s="2" t="n">
        <v>0</v>
      </c>
    </row>
    <row r="46" customFormat="false" ht="12.75" hidden="false" customHeight="false" outlineLevel="0" collapsed="false">
      <c r="A46" s="1" t="str">
        <f aca="false">CONCATENATE("R",ROW(),"TS")</f>
        <v>R46TS</v>
      </c>
      <c r="B46" s="1" t="n">
        <v>1.44</v>
      </c>
      <c r="C46" s="1" t="n">
        <f aca="false">ROUND(B46*1.15,2)</f>
        <v>1.66</v>
      </c>
      <c r="D46" s="1" t="n">
        <f aca="false">ROUND(C46*1.15,2)</f>
        <v>1.91</v>
      </c>
      <c r="E46" s="1" t="n">
        <f aca="false">ROUND(D46*1.15,2)</f>
        <v>2.2</v>
      </c>
      <c r="F46" s="1" t="n">
        <f aca="false">ROUND(E46*1.15,2)</f>
        <v>2.53</v>
      </c>
      <c r="G46" s="1" t="n">
        <f aca="false">ROUND(F46*1.15,2)</f>
        <v>2.91</v>
      </c>
      <c r="H46" s="1" t="n">
        <f aca="false">ROUND(B46*0.75,2)</f>
        <v>1.08</v>
      </c>
      <c r="I46" s="2" t="n">
        <v>0</v>
      </c>
    </row>
    <row r="47" customFormat="false" ht="12.75" hidden="false" customHeight="false" outlineLevel="0" collapsed="false">
      <c r="A47" s="1" t="str">
        <f aca="false">CONCATENATE("R",ROW(),"TS")</f>
        <v>R47TS</v>
      </c>
      <c r="B47" s="1" t="n">
        <v>1.44</v>
      </c>
      <c r="C47" s="1" t="n">
        <f aca="false">ROUND(B47*1.15,2)</f>
        <v>1.66</v>
      </c>
      <c r="D47" s="1" t="n">
        <f aca="false">ROUND(C47*1.15,2)</f>
        <v>1.91</v>
      </c>
      <c r="E47" s="1" t="n">
        <f aca="false">ROUND(D47*1.15,2)</f>
        <v>2.2</v>
      </c>
      <c r="F47" s="1" t="n">
        <f aca="false">ROUND(E47*1.15,2)</f>
        <v>2.53</v>
      </c>
      <c r="G47" s="1" t="n">
        <f aca="false">ROUND(F47*1.15,2)</f>
        <v>2.91</v>
      </c>
      <c r="H47" s="1" t="n">
        <f aca="false">ROUND(B47*0.75,2)</f>
        <v>1.08</v>
      </c>
      <c r="I47" s="2" t="n">
        <v>0</v>
      </c>
    </row>
    <row r="48" customFormat="false" ht="12.75" hidden="false" customHeight="false" outlineLevel="0" collapsed="false">
      <c r="A48" s="1" t="str">
        <f aca="false">CONCATENATE("R",ROW(),"TS")</f>
        <v>R48TS</v>
      </c>
      <c r="B48" s="1" t="n">
        <v>1.44</v>
      </c>
      <c r="C48" s="1" t="n">
        <f aca="false">ROUND(B48*1.15,2)</f>
        <v>1.66</v>
      </c>
      <c r="D48" s="1" t="n">
        <f aca="false">ROUND(C48*1.15,2)</f>
        <v>1.91</v>
      </c>
      <c r="E48" s="1" t="n">
        <f aca="false">ROUND(D48*1.15,2)</f>
        <v>2.2</v>
      </c>
      <c r="F48" s="1" t="n">
        <f aca="false">ROUND(E48*1.15,2)</f>
        <v>2.53</v>
      </c>
      <c r="G48" s="1" t="n">
        <f aca="false">ROUND(F48*1.15,2)</f>
        <v>2.91</v>
      </c>
      <c r="H48" s="1" t="n">
        <f aca="false">ROUND(B48*0.75,2)</f>
        <v>1.08</v>
      </c>
      <c r="I48" s="2" t="n">
        <v>0</v>
      </c>
    </row>
    <row r="49" customFormat="false" ht="12.75" hidden="false" customHeight="false" outlineLevel="0" collapsed="false">
      <c r="A49" s="1" t="str">
        <f aca="false">CONCATENATE("R",ROW(),"TS")</f>
        <v>R49TS</v>
      </c>
      <c r="B49" s="1" t="n">
        <v>1.44</v>
      </c>
      <c r="C49" s="1" t="n">
        <f aca="false">ROUND(B49*1.15,2)</f>
        <v>1.66</v>
      </c>
      <c r="D49" s="1" t="n">
        <f aca="false">ROUND(C49*1.15,2)</f>
        <v>1.91</v>
      </c>
      <c r="E49" s="1" t="n">
        <f aca="false">ROUND(D49*1.15,2)</f>
        <v>2.2</v>
      </c>
      <c r="F49" s="1" t="n">
        <f aca="false">ROUND(E49*1.15,2)</f>
        <v>2.53</v>
      </c>
      <c r="G49" s="1" t="n">
        <f aca="false">ROUND(F49*1.15,2)</f>
        <v>2.91</v>
      </c>
      <c r="H49" s="1" t="n">
        <f aca="false">ROUND(B49*0.75,2)</f>
        <v>1.08</v>
      </c>
      <c r="I49" s="2" t="n">
        <v>0</v>
      </c>
    </row>
    <row r="50" customFormat="false" ht="12.75" hidden="false" customHeight="false" outlineLevel="0" collapsed="false">
      <c r="A50" s="1" t="str">
        <f aca="false">CONCATENATE("R",ROW(),"TS")</f>
        <v>R50TS</v>
      </c>
      <c r="B50" s="1" t="n">
        <v>1.44</v>
      </c>
      <c r="C50" s="1" t="n">
        <f aca="false">ROUND(B50*1.15,2)</f>
        <v>1.66</v>
      </c>
      <c r="D50" s="1" t="n">
        <f aca="false">ROUND(C50*1.15,2)</f>
        <v>1.91</v>
      </c>
      <c r="E50" s="1" t="n">
        <f aca="false">ROUND(D50*1.15,2)</f>
        <v>2.2</v>
      </c>
      <c r="F50" s="1" t="n">
        <f aca="false">ROUND(E50*1.15,2)</f>
        <v>2.53</v>
      </c>
      <c r="G50" s="1" t="n">
        <f aca="false">ROUND(F50*1.15,2)</f>
        <v>2.91</v>
      </c>
      <c r="H50" s="1" t="n">
        <f aca="false">ROUND(B50*0.75,2)</f>
        <v>1.08</v>
      </c>
      <c r="I50" s="2" t="n">
        <v>0</v>
      </c>
    </row>
    <row r="51" customFormat="false" ht="12.75" hidden="false" customHeight="false" outlineLevel="0" collapsed="false">
      <c r="A51" s="1" t="str">
        <f aca="false">CONCATENATE("R",ROW(),"TS")</f>
        <v>R51TS</v>
      </c>
      <c r="B51" s="1" t="n">
        <v>1.44</v>
      </c>
      <c r="C51" s="1" t="n">
        <f aca="false">ROUND(B51*1.15,2)</f>
        <v>1.66</v>
      </c>
      <c r="D51" s="1" t="n">
        <f aca="false">ROUND(C51*1.15,2)</f>
        <v>1.91</v>
      </c>
      <c r="E51" s="1" t="n">
        <f aca="false">ROUND(D51*1.15,2)</f>
        <v>2.2</v>
      </c>
      <c r="F51" s="1" t="n">
        <f aca="false">ROUND(E51*1.15,2)</f>
        <v>2.53</v>
      </c>
      <c r="G51" s="1" t="n">
        <f aca="false">ROUND(F51*1.15,2)</f>
        <v>2.91</v>
      </c>
      <c r="H51" s="1" t="n">
        <f aca="false">ROUND(B51*0.75,2)</f>
        <v>1.08</v>
      </c>
      <c r="I51" s="2" t="n">
        <v>0</v>
      </c>
    </row>
    <row r="52" customFormat="false" ht="12.75" hidden="false" customHeight="false" outlineLevel="0" collapsed="false">
      <c r="A52" s="1" t="str">
        <f aca="false">CONCATENATE("R",ROW(),"TS")</f>
        <v>R52TS</v>
      </c>
      <c r="B52" s="1" t="n">
        <v>1.44</v>
      </c>
      <c r="C52" s="1" t="n">
        <f aca="false">ROUND(B52*1.15,2)</f>
        <v>1.66</v>
      </c>
      <c r="D52" s="1" t="n">
        <f aca="false">ROUND(C52*1.15,2)</f>
        <v>1.91</v>
      </c>
      <c r="E52" s="1" t="n">
        <f aca="false">ROUND(D52*1.15,2)</f>
        <v>2.2</v>
      </c>
      <c r="F52" s="1" t="n">
        <f aca="false">ROUND(E52*1.15,2)</f>
        <v>2.53</v>
      </c>
      <c r="G52" s="1" t="n">
        <f aca="false">ROUND(F52*1.15,2)</f>
        <v>2.91</v>
      </c>
      <c r="H52" s="1" t="n">
        <f aca="false">ROUND(B52*0.75,2)</f>
        <v>1.08</v>
      </c>
      <c r="I52" s="2" t="n">
        <v>0</v>
      </c>
    </row>
    <row r="53" customFormat="false" ht="12.75" hidden="false" customHeight="false" outlineLevel="0" collapsed="false">
      <c r="A53" s="1" t="str">
        <f aca="false">CONCATENATE("R",ROW(),"TS")</f>
        <v>R53TS</v>
      </c>
      <c r="B53" s="1" t="n">
        <v>1.44</v>
      </c>
      <c r="C53" s="1" t="n">
        <f aca="false">ROUND(B53*1.15,2)</f>
        <v>1.66</v>
      </c>
      <c r="D53" s="1" t="n">
        <f aca="false">ROUND(C53*1.15,2)</f>
        <v>1.91</v>
      </c>
      <c r="E53" s="1" t="n">
        <f aca="false">ROUND(D53*1.15,2)</f>
        <v>2.2</v>
      </c>
      <c r="F53" s="1" t="n">
        <f aca="false">ROUND(E53*1.15,2)</f>
        <v>2.53</v>
      </c>
      <c r="G53" s="1" t="n">
        <f aca="false">ROUND(F53*1.15,2)</f>
        <v>2.91</v>
      </c>
      <c r="H53" s="1" t="n">
        <f aca="false">ROUND(B53*0.75,2)</f>
        <v>1.08</v>
      </c>
      <c r="I53" s="2" t="n">
        <v>0</v>
      </c>
    </row>
    <row r="54" customFormat="false" ht="12.75" hidden="false" customHeight="false" outlineLevel="0" collapsed="false">
      <c r="A54" s="1" t="str">
        <f aca="false">CONCATENATE("R",ROW(),"TS")</f>
        <v>R54TS</v>
      </c>
      <c r="B54" s="1" t="n">
        <v>1.44</v>
      </c>
      <c r="C54" s="1" t="n">
        <f aca="false">ROUND(B54*1.15,2)</f>
        <v>1.66</v>
      </c>
      <c r="D54" s="1" t="n">
        <f aca="false">ROUND(C54*1.15,2)</f>
        <v>1.91</v>
      </c>
      <c r="E54" s="1" t="n">
        <f aca="false">ROUND(D54*1.15,2)</f>
        <v>2.2</v>
      </c>
      <c r="F54" s="1" t="n">
        <f aca="false">ROUND(E54*1.15,2)</f>
        <v>2.53</v>
      </c>
      <c r="G54" s="1" t="n">
        <f aca="false">ROUND(F54*1.15,2)</f>
        <v>2.91</v>
      </c>
      <c r="H54" s="1" t="n">
        <f aca="false">ROUND(B54*0.75,2)</f>
        <v>1.08</v>
      </c>
      <c r="I54" s="2" t="n">
        <v>0</v>
      </c>
    </row>
    <row r="55" customFormat="false" ht="12.75" hidden="false" customHeight="false" outlineLevel="0" collapsed="false">
      <c r="A55" s="1" t="str">
        <f aca="false">CONCATENATE("R",ROW(),"TS")</f>
        <v>R55TS</v>
      </c>
      <c r="B55" s="1" t="n">
        <v>1.44</v>
      </c>
      <c r="C55" s="1" t="n">
        <f aca="false">ROUND(B55*1.15,2)</f>
        <v>1.66</v>
      </c>
      <c r="D55" s="1" t="n">
        <f aca="false">ROUND(C55*1.15,2)</f>
        <v>1.91</v>
      </c>
      <c r="E55" s="1" t="n">
        <f aca="false">ROUND(D55*1.15,2)</f>
        <v>2.2</v>
      </c>
      <c r="F55" s="1" t="n">
        <f aca="false">ROUND(E55*1.15,2)</f>
        <v>2.53</v>
      </c>
      <c r="G55" s="1" t="n">
        <f aca="false">ROUND(F55*1.15,2)</f>
        <v>2.91</v>
      </c>
      <c r="H55" s="1" t="n">
        <f aca="false">ROUND(B55*0.75,2)</f>
        <v>1.08</v>
      </c>
      <c r="I55" s="2" t="n">
        <v>0</v>
      </c>
    </row>
    <row r="56" customFormat="false" ht="12.75" hidden="false" customHeight="false" outlineLevel="0" collapsed="false">
      <c r="A56" s="1" t="str">
        <f aca="false">CONCATENATE("R",ROW(),"TS")</f>
        <v>R56TS</v>
      </c>
      <c r="B56" s="1" t="n">
        <v>1.44</v>
      </c>
      <c r="C56" s="1" t="n">
        <f aca="false">ROUND(B56*1.15,2)</f>
        <v>1.66</v>
      </c>
      <c r="D56" s="1" t="n">
        <f aca="false">ROUND(C56*1.15,2)</f>
        <v>1.91</v>
      </c>
      <c r="E56" s="1" t="n">
        <f aca="false">ROUND(D56*1.15,2)</f>
        <v>2.2</v>
      </c>
      <c r="F56" s="1" t="n">
        <f aca="false">ROUND(E56*1.15,2)</f>
        <v>2.53</v>
      </c>
      <c r="G56" s="1" t="n">
        <f aca="false">ROUND(F56*1.15,2)</f>
        <v>2.91</v>
      </c>
      <c r="H56" s="1" t="n">
        <f aca="false">ROUND(B56*0.75,2)</f>
        <v>1.08</v>
      </c>
      <c r="I56" s="2" t="n">
        <v>0</v>
      </c>
    </row>
    <row r="57" customFormat="false" ht="12.75" hidden="false" customHeight="false" outlineLevel="0" collapsed="false">
      <c r="A57" s="1" t="str">
        <f aca="false">CONCATENATE("R",ROW(),"TS")</f>
        <v>R57TS</v>
      </c>
      <c r="B57" s="1" t="n">
        <v>1.44</v>
      </c>
      <c r="C57" s="1" t="n">
        <f aca="false">ROUND(B57*1.15,2)</f>
        <v>1.66</v>
      </c>
      <c r="D57" s="1" t="n">
        <f aca="false">ROUND(C57*1.15,2)</f>
        <v>1.91</v>
      </c>
      <c r="E57" s="1" t="n">
        <f aca="false">ROUND(D57*1.15,2)</f>
        <v>2.2</v>
      </c>
      <c r="F57" s="1" t="n">
        <f aca="false">ROUND(E57*1.15,2)</f>
        <v>2.53</v>
      </c>
      <c r="G57" s="1" t="n">
        <f aca="false">ROUND(F57*1.15,2)</f>
        <v>2.91</v>
      </c>
      <c r="H57" s="1" t="n">
        <f aca="false">ROUND(B57*0.75,2)</f>
        <v>1.08</v>
      </c>
      <c r="I57" s="2" t="n">
        <v>0</v>
      </c>
    </row>
    <row r="58" customFormat="false" ht="12.75" hidden="false" customHeight="false" outlineLevel="0" collapsed="false">
      <c r="A58" s="1" t="str">
        <f aca="false">CONCATENATE("R",ROW(),"TS")</f>
        <v>R58TS</v>
      </c>
      <c r="B58" s="1" t="n">
        <v>1.44</v>
      </c>
      <c r="C58" s="1" t="n">
        <f aca="false">ROUND(B58*1.15,2)</f>
        <v>1.66</v>
      </c>
      <c r="D58" s="1" t="n">
        <f aca="false">ROUND(C58*1.15,2)</f>
        <v>1.91</v>
      </c>
      <c r="E58" s="1" t="n">
        <f aca="false">ROUND(D58*1.15,2)</f>
        <v>2.2</v>
      </c>
      <c r="F58" s="1" t="n">
        <f aca="false">ROUND(E58*1.15,2)</f>
        <v>2.53</v>
      </c>
      <c r="G58" s="1" t="n">
        <f aca="false">ROUND(F58*1.15,2)</f>
        <v>2.91</v>
      </c>
      <c r="H58" s="1" t="n">
        <f aca="false">ROUND(B58*0.75,2)</f>
        <v>1.08</v>
      </c>
      <c r="I58" s="2" t="n">
        <v>0</v>
      </c>
    </row>
    <row r="59" customFormat="false" ht="12.75" hidden="false" customHeight="false" outlineLevel="0" collapsed="false">
      <c r="A59" s="1" t="str">
        <f aca="false">CONCATENATE("R",ROW(),"TS")</f>
        <v>R59TS</v>
      </c>
      <c r="B59" s="1" t="n">
        <v>1.44</v>
      </c>
      <c r="C59" s="1" t="n">
        <f aca="false">ROUND(B59*1.15,2)</f>
        <v>1.66</v>
      </c>
      <c r="D59" s="1" t="n">
        <f aca="false">ROUND(C59*1.15,2)</f>
        <v>1.91</v>
      </c>
      <c r="E59" s="1" t="n">
        <f aca="false">ROUND(D59*1.15,2)</f>
        <v>2.2</v>
      </c>
      <c r="F59" s="1" t="n">
        <f aca="false">ROUND(E59*1.15,2)</f>
        <v>2.53</v>
      </c>
      <c r="G59" s="1" t="n">
        <f aca="false">ROUND(F59*1.15,2)</f>
        <v>2.91</v>
      </c>
      <c r="H59" s="1" t="n">
        <f aca="false">ROUND(B59*0.75,2)</f>
        <v>1.08</v>
      </c>
      <c r="I59" s="2" t="n">
        <v>0</v>
      </c>
    </row>
    <row r="60" customFormat="false" ht="12.75" hidden="false" customHeight="false" outlineLevel="0" collapsed="false">
      <c r="A60" s="1" t="str">
        <f aca="false">CONCATENATE("R",ROW(),"TS")</f>
        <v>R60TS</v>
      </c>
      <c r="B60" s="1" t="n">
        <v>1.44</v>
      </c>
      <c r="C60" s="1" t="n">
        <f aca="false">ROUND(B60*1.15,2)</f>
        <v>1.66</v>
      </c>
      <c r="D60" s="1" t="n">
        <f aca="false">ROUND(C60*1.15,2)</f>
        <v>1.91</v>
      </c>
      <c r="E60" s="1" t="n">
        <f aca="false">ROUND(D60*1.15,2)</f>
        <v>2.2</v>
      </c>
      <c r="F60" s="1" t="n">
        <f aca="false">ROUND(E60*1.15,2)</f>
        <v>2.53</v>
      </c>
      <c r="G60" s="1" t="n">
        <f aca="false">ROUND(F60*1.15,2)</f>
        <v>2.91</v>
      </c>
      <c r="H60" s="1" t="n">
        <f aca="false">ROUND(B60*0.75,2)</f>
        <v>1.08</v>
      </c>
      <c r="I60" s="2" t="n">
        <v>0</v>
      </c>
    </row>
    <row r="61" customFormat="false" ht="12.75" hidden="false" customHeight="false" outlineLevel="0" collapsed="false">
      <c r="A61" s="1" t="str">
        <f aca="false">CONCATENATE("R",ROW(),"TS")</f>
        <v>R61TS</v>
      </c>
      <c r="B61" s="1" t="n">
        <v>1.44</v>
      </c>
      <c r="C61" s="1" t="n">
        <f aca="false">ROUND(B61*1.15,2)</f>
        <v>1.66</v>
      </c>
      <c r="D61" s="1" t="n">
        <f aca="false">ROUND(C61*1.15,2)</f>
        <v>1.91</v>
      </c>
      <c r="E61" s="1" t="n">
        <f aca="false">ROUND(D61*1.15,2)</f>
        <v>2.2</v>
      </c>
      <c r="F61" s="1" t="n">
        <f aca="false">ROUND(E61*1.15,2)</f>
        <v>2.53</v>
      </c>
      <c r="G61" s="1" t="n">
        <f aca="false">ROUND(F61*1.15,2)</f>
        <v>2.91</v>
      </c>
      <c r="H61" s="1" t="n">
        <f aca="false">ROUND(B61*0.75,2)</f>
        <v>1.08</v>
      </c>
      <c r="I61" s="2" t="n">
        <v>0</v>
      </c>
    </row>
    <row r="62" customFormat="false" ht="12.75" hidden="false" customHeight="false" outlineLevel="0" collapsed="false">
      <c r="A62" s="1" t="str">
        <f aca="false">CONCATENATE("R",ROW(),"TS")</f>
        <v>R62TS</v>
      </c>
      <c r="B62" s="1" t="n">
        <v>1.44</v>
      </c>
      <c r="C62" s="1" t="n">
        <f aca="false">ROUND(B62*1.15,2)</f>
        <v>1.66</v>
      </c>
      <c r="D62" s="1" t="n">
        <f aca="false">ROUND(C62*1.15,2)</f>
        <v>1.91</v>
      </c>
      <c r="E62" s="1" t="n">
        <f aca="false">ROUND(D62*1.15,2)</f>
        <v>2.2</v>
      </c>
      <c r="F62" s="1" t="n">
        <f aca="false">ROUND(E62*1.15,2)</f>
        <v>2.53</v>
      </c>
      <c r="G62" s="1" t="n">
        <f aca="false">ROUND(F62*1.15,2)</f>
        <v>2.91</v>
      </c>
      <c r="H62" s="1" t="n">
        <f aca="false">ROUND(B62*0.75,2)</f>
        <v>1.08</v>
      </c>
      <c r="I62" s="2" t="n">
        <v>0</v>
      </c>
    </row>
    <row r="63" customFormat="false" ht="12.75" hidden="false" customHeight="false" outlineLevel="0" collapsed="false">
      <c r="A63" s="1" t="str">
        <f aca="false">CONCATENATE("R",ROW(),"TS")</f>
        <v>R63TS</v>
      </c>
      <c r="B63" s="1" t="n">
        <v>1.44</v>
      </c>
      <c r="C63" s="1" t="n">
        <f aca="false">ROUND(B63*1.15,2)</f>
        <v>1.66</v>
      </c>
      <c r="D63" s="1" t="n">
        <f aca="false">ROUND(C63*1.15,2)</f>
        <v>1.91</v>
      </c>
      <c r="E63" s="1" t="n">
        <f aca="false">ROUND(D63*1.15,2)</f>
        <v>2.2</v>
      </c>
      <c r="F63" s="1" t="n">
        <f aca="false">ROUND(E63*1.15,2)</f>
        <v>2.53</v>
      </c>
      <c r="G63" s="1" t="n">
        <f aca="false">ROUND(F63*1.15,2)</f>
        <v>2.91</v>
      </c>
      <c r="H63" s="1" t="n">
        <f aca="false">ROUND(B63*0.75,2)</f>
        <v>1.08</v>
      </c>
      <c r="I63" s="2" t="n">
        <v>0</v>
      </c>
    </row>
    <row r="64" customFormat="false" ht="12.75" hidden="false" customHeight="false" outlineLevel="0" collapsed="false">
      <c r="A64" s="1" t="str">
        <f aca="false">CONCATENATE("R",ROW(),"TS")</f>
        <v>R64TS</v>
      </c>
      <c r="B64" s="1" t="n">
        <v>1.44</v>
      </c>
      <c r="C64" s="1" t="n">
        <f aca="false">ROUND(B64*1.15,2)</f>
        <v>1.66</v>
      </c>
      <c r="D64" s="1" t="n">
        <f aca="false">ROUND(C64*1.15,2)</f>
        <v>1.91</v>
      </c>
      <c r="E64" s="1" t="n">
        <f aca="false">ROUND(D64*1.15,2)</f>
        <v>2.2</v>
      </c>
      <c r="F64" s="1" t="n">
        <f aca="false">ROUND(E64*1.15,2)</f>
        <v>2.53</v>
      </c>
      <c r="G64" s="1" t="n">
        <f aca="false">ROUND(F64*1.15,2)</f>
        <v>2.91</v>
      </c>
      <c r="H64" s="1" t="n">
        <f aca="false">ROUND(B64*0.75,2)</f>
        <v>1.08</v>
      </c>
      <c r="I64" s="2" t="n">
        <v>0</v>
      </c>
    </row>
    <row r="65" customFormat="false" ht="12.75" hidden="false" customHeight="false" outlineLevel="0" collapsed="false">
      <c r="A65" s="1" t="str">
        <f aca="false">CONCATENATE("R",ROW(),"TS")</f>
        <v>R65TS</v>
      </c>
      <c r="B65" s="1" t="n">
        <v>1.44</v>
      </c>
      <c r="C65" s="1" t="n">
        <f aca="false">ROUND(B65*1.15,2)</f>
        <v>1.66</v>
      </c>
      <c r="D65" s="1" t="n">
        <f aca="false">ROUND(C65*1.15,2)</f>
        <v>1.91</v>
      </c>
      <c r="E65" s="1" t="n">
        <f aca="false">ROUND(D65*1.15,2)</f>
        <v>2.2</v>
      </c>
      <c r="F65" s="1" t="n">
        <f aca="false">ROUND(E65*1.15,2)</f>
        <v>2.53</v>
      </c>
      <c r="G65" s="1" t="n">
        <f aca="false">ROUND(F65*1.15,2)</f>
        <v>2.91</v>
      </c>
      <c r="H65" s="1" t="n">
        <f aca="false">ROUND(B65*0.75,2)</f>
        <v>1.08</v>
      </c>
      <c r="I65" s="2" t="n">
        <v>0</v>
      </c>
    </row>
    <row r="66" customFormat="false" ht="12.75" hidden="false" customHeight="false" outlineLevel="0" collapsed="false">
      <c r="A66" s="1" t="str">
        <f aca="false">CONCATENATE("R",ROW(),"TS")</f>
        <v>R66TS</v>
      </c>
      <c r="B66" s="1" t="n">
        <v>1.44</v>
      </c>
      <c r="C66" s="1" t="n">
        <f aca="false">ROUND(B66*1.15,2)</f>
        <v>1.66</v>
      </c>
      <c r="D66" s="1" t="n">
        <f aca="false">ROUND(C66*1.15,2)</f>
        <v>1.91</v>
      </c>
      <c r="E66" s="1" t="n">
        <f aca="false">ROUND(D66*1.15,2)</f>
        <v>2.2</v>
      </c>
      <c r="F66" s="1" t="n">
        <f aca="false">ROUND(E66*1.15,2)</f>
        <v>2.53</v>
      </c>
      <c r="G66" s="1" t="n">
        <f aca="false">ROUND(F66*1.15,2)</f>
        <v>2.91</v>
      </c>
      <c r="H66" s="1" t="n">
        <f aca="false">ROUND(B66*0.75,2)</f>
        <v>1.08</v>
      </c>
      <c r="I66" s="2" t="n">
        <v>0</v>
      </c>
    </row>
    <row r="67" customFormat="false" ht="12.75" hidden="false" customHeight="false" outlineLevel="0" collapsed="false">
      <c r="A67" s="1" t="str">
        <f aca="false">CONCATENATE("R",ROW(),"TS")</f>
        <v>R67TS</v>
      </c>
      <c r="B67" s="1" t="n">
        <v>1.44</v>
      </c>
      <c r="C67" s="1" t="n">
        <f aca="false">ROUND(B67*1.15,2)</f>
        <v>1.66</v>
      </c>
      <c r="D67" s="1" t="n">
        <f aca="false">ROUND(C67*1.15,2)</f>
        <v>1.91</v>
      </c>
      <c r="E67" s="1" t="n">
        <f aca="false">ROUND(D67*1.15,2)</f>
        <v>2.2</v>
      </c>
      <c r="F67" s="1" t="n">
        <f aca="false">ROUND(E67*1.15,2)</f>
        <v>2.53</v>
      </c>
      <c r="G67" s="1" t="n">
        <f aca="false">ROUND(F67*1.15,2)</f>
        <v>2.91</v>
      </c>
      <c r="H67" s="1" t="n">
        <f aca="false">ROUND(B67*0.75,2)</f>
        <v>1.08</v>
      </c>
      <c r="I67" s="2" t="n">
        <v>0</v>
      </c>
    </row>
    <row r="68" customFormat="false" ht="12.75" hidden="false" customHeight="false" outlineLevel="0" collapsed="false">
      <c r="A68" s="1" t="str">
        <f aca="false">CONCATENATE("R",ROW(),"TS")</f>
        <v>R68TS</v>
      </c>
      <c r="B68" s="1" t="n">
        <v>1.44</v>
      </c>
      <c r="C68" s="1" t="n">
        <f aca="false">ROUND(B68*1.15,2)</f>
        <v>1.66</v>
      </c>
      <c r="D68" s="1" t="n">
        <f aca="false">ROUND(C68*1.15,2)</f>
        <v>1.91</v>
      </c>
      <c r="E68" s="1" t="n">
        <f aca="false">ROUND(D68*1.15,2)</f>
        <v>2.2</v>
      </c>
      <c r="F68" s="1" t="n">
        <f aca="false">ROUND(E68*1.15,2)</f>
        <v>2.53</v>
      </c>
      <c r="G68" s="1" t="n">
        <f aca="false">ROUND(F68*1.15,2)</f>
        <v>2.91</v>
      </c>
      <c r="H68" s="1" t="n">
        <f aca="false">ROUND(B68*0.75,2)</f>
        <v>1.08</v>
      </c>
      <c r="I68" s="2" t="n">
        <v>0</v>
      </c>
    </row>
    <row r="69" customFormat="false" ht="12.75" hidden="false" customHeight="false" outlineLevel="0" collapsed="false">
      <c r="A69" s="1" t="str">
        <f aca="false">CONCATENATE("R",ROW(),"TS")</f>
        <v>R69TS</v>
      </c>
      <c r="B69" s="1" t="n">
        <v>1.44</v>
      </c>
      <c r="C69" s="1" t="n">
        <f aca="false">ROUND(B69*1.15,2)</f>
        <v>1.66</v>
      </c>
      <c r="D69" s="1" t="n">
        <f aca="false">ROUND(C69*1.15,2)</f>
        <v>1.91</v>
      </c>
      <c r="E69" s="1" t="n">
        <f aca="false">ROUND(D69*1.15,2)</f>
        <v>2.2</v>
      </c>
      <c r="F69" s="1" t="n">
        <f aca="false">ROUND(E69*1.15,2)</f>
        <v>2.53</v>
      </c>
      <c r="G69" s="1" t="n">
        <f aca="false">ROUND(F69*1.15,2)</f>
        <v>2.91</v>
      </c>
      <c r="H69" s="1" t="n">
        <f aca="false">ROUND(B69*0.75,2)</f>
        <v>1.08</v>
      </c>
      <c r="I69" s="2" t="n">
        <v>0</v>
      </c>
    </row>
    <row r="70" customFormat="false" ht="12.75" hidden="false" customHeight="false" outlineLevel="0" collapsed="false">
      <c r="A70" s="1" t="str">
        <f aca="false">CONCATENATE("R",ROW(),"TS")</f>
        <v>R70TS</v>
      </c>
      <c r="B70" s="1" t="n">
        <v>1.44</v>
      </c>
      <c r="C70" s="1" t="n">
        <f aca="false">ROUND(B70*1.15,2)</f>
        <v>1.66</v>
      </c>
      <c r="D70" s="1" t="n">
        <f aca="false">ROUND(C70*1.15,2)</f>
        <v>1.91</v>
      </c>
      <c r="E70" s="1" t="n">
        <f aca="false">ROUND(D70*1.15,2)</f>
        <v>2.2</v>
      </c>
      <c r="F70" s="1" t="n">
        <f aca="false">ROUND(E70*1.15,2)</f>
        <v>2.53</v>
      </c>
      <c r="G70" s="1" t="n">
        <f aca="false">ROUND(F70*1.15,2)</f>
        <v>2.91</v>
      </c>
      <c r="H70" s="1" t="n">
        <f aca="false">ROUND(B70*0.75,2)</f>
        <v>1.08</v>
      </c>
      <c r="I70" s="2" t="n">
        <v>0</v>
      </c>
    </row>
    <row r="71" customFormat="false" ht="12.75" hidden="false" customHeight="false" outlineLevel="0" collapsed="false">
      <c r="A71" s="1" t="str">
        <f aca="false">CONCATENATE("R",ROW(),"TS")</f>
        <v>R71TS</v>
      </c>
      <c r="B71" s="1" t="n">
        <v>1.44</v>
      </c>
      <c r="C71" s="1" t="n">
        <f aca="false">ROUND(B71*1.15,2)</f>
        <v>1.66</v>
      </c>
      <c r="D71" s="1" t="n">
        <f aca="false">ROUND(C71*1.15,2)</f>
        <v>1.91</v>
      </c>
      <c r="E71" s="1" t="n">
        <f aca="false">ROUND(D71*1.15,2)</f>
        <v>2.2</v>
      </c>
      <c r="F71" s="1" t="n">
        <f aca="false">ROUND(E71*1.15,2)</f>
        <v>2.53</v>
      </c>
      <c r="G71" s="1" t="n">
        <f aca="false">ROUND(F71*1.15,2)</f>
        <v>2.91</v>
      </c>
      <c r="H71" s="1" t="n">
        <f aca="false">ROUND(B71*0.75,2)</f>
        <v>1.08</v>
      </c>
      <c r="I71" s="2" t="n">
        <v>0</v>
      </c>
    </row>
    <row r="72" customFormat="false" ht="12.75" hidden="false" customHeight="false" outlineLevel="0" collapsed="false">
      <c r="A72" s="1" t="str">
        <f aca="false">CONCATENATE("R",ROW(),"TS")</f>
        <v>R72TS</v>
      </c>
      <c r="B72" s="1" t="n">
        <v>1.44</v>
      </c>
      <c r="C72" s="1" t="n">
        <f aca="false">ROUND(B72*1.15,2)</f>
        <v>1.66</v>
      </c>
      <c r="D72" s="1" t="n">
        <f aca="false">ROUND(C72*1.15,2)</f>
        <v>1.91</v>
      </c>
      <c r="E72" s="1" t="n">
        <f aca="false">ROUND(D72*1.15,2)</f>
        <v>2.2</v>
      </c>
      <c r="F72" s="1" t="n">
        <f aca="false">ROUND(E72*1.15,2)</f>
        <v>2.53</v>
      </c>
      <c r="G72" s="1" t="n">
        <f aca="false">ROUND(F72*1.15,2)</f>
        <v>2.91</v>
      </c>
      <c r="H72" s="1" t="n">
        <f aca="false">ROUND(B72*0.75,2)</f>
        <v>1.08</v>
      </c>
      <c r="I72" s="2" t="n">
        <v>0</v>
      </c>
    </row>
    <row r="73" customFormat="false" ht="12.75" hidden="false" customHeight="false" outlineLevel="0" collapsed="false">
      <c r="A73" s="1" t="str">
        <f aca="false">CONCATENATE("R",ROW(),"TS")</f>
        <v>R73TS</v>
      </c>
      <c r="B73" s="1" t="n">
        <v>1.44</v>
      </c>
      <c r="C73" s="1" t="n">
        <f aca="false">ROUND(B73*1.15,2)</f>
        <v>1.66</v>
      </c>
      <c r="D73" s="1" t="n">
        <f aca="false">ROUND(C73*1.15,2)</f>
        <v>1.91</v>
      </c>
      <c r="E73" s="1" t="n">
        <f aca="false">ROUND(D73*1.15,2)</f>
        <v>2.2</v>
      </c>
      <c r="F73" s="1" t="n">
        <f aca="false">ROUND(E73*1.15,2)</f>
        <v>2.53</v>
      </c>
      <c r="G73" s="1" t="n">
        <f aca="false">ROUND(F73*1.15,2)</f>
        <v>2.91</v>
      </c>
      <c r="H73" s="1" t="n">
        <f aca="false">ROUND(B73*0.75,2)</f>
        <v>1.08</v>
      </c>
      <c r="I73" s="2" t="n">
        <v>0</v>
      </c>
    </row>
    <row r="74" customFormat="false" ht="12.75" hidden="false" customHeight="false" outlineLevel="0" collapsed="false">
      <c r="A74" s="1" t="str">
        <f aca="false">CONCATENATE("R",ROW(),"TS")</f>
        <v>R74TS</v>
      </c>
      <c r="B74" s="1" t="n">
        <v>1.44</v>
      </c>
      <c r="C74" s="1" t="n">
        <f aca="false">ROUND(B74*1.15,2)</f>
        <v>1.66</v>
      </c>
      <c r="D74" s="1" t="n">
        <f aca="false">ROUND(C74*1.15,2)</f>
        <v>1.91</v>
      </c>
      <c r="E74" s="1" t="n">
        <f aca="false">ROUND(D74*1.15,2)</f>
        <v>2.2</v>
      </c>
      <c r="F74" s="1" t="n">
        <f aca="false">ROUND(E74*1.15,2)</f>
        <v>2.53</v>
      </c>
      <c r="G74" s="1" t="n">
        <f aca="false">ROUND(F74*1.15,2)</f>
        <v>2.91</v>
      </c>
      <c r="H74" s="1" t="n">
        <f aca="false">ROUND(B74*0.75,2)</f>
        <v>1.08</v>
      </c>
      <c r="I74" s="2" t="n">
        <v>0</v>
      </c>
    </row>
    <row r="75" customFormat="false" ht="12.75" hidden="false" customHeight="false" outlineLevel="0" collapsed="false">
      <c r="A75" s="1" t="str">
        <f aca="false">CONCATENATE("R",ROW(),"TS")</f>
        <v>R75TS</v>
      </c>
      <c r="B75" s="1" t="n">
        <v>1.44</v>
      </c>
      <c r="C75" s="1" t="n">
        <f aca="false">ROUND(B75*1.15,2)</f>
        <v>1.66</v>
      </c>
      <c r="D75" s="1" t="n">
        <f aca="false">ROUND(C75*1.15,2)</f>
        <v>1.91</v>
      </c>
      <c r="E75" s="1" t="n">
        <f aca="false">ROUND(D75*1.15,2)</f>
        <v>2.2</v>
      </c>
      <c r="F75" s="1" t="n">
        <f aca="false">ROUND(E75*1.15,2)</f>
        <v>2.53</v>
      </c>
      <c r="G75" s="1" t="n">
        <f aca="false">ROUND(F75*1.15,2)</f>
        <v>2.91</v>
      </c>
      <c r="H75" s="1" t="n">
        <f aca="false">ROUND(B75*0.75,2)</f>
        <v>1.08</v>
      </c>
      <c r="I75" s="2" t="n">
        <v>0</v>
      </c>
    </row>
    <row r="76" customFormat="false" ht="12.75" hidden="false" customHeight="false" outlineLevel="0" collapsed="false">
      <c r="A76" s="1" t="str">
        <f aca="false">CONCATENATE("R",ROW(),"TS")</f>
        <v>R76TS</v>
      </c>
      <c r="B76" s="1" t="n">
        <v>1.44</v>
      </c>
      <c r="C76" s="1" t="n">
        <f aca="false">ROUND(B76*1.15,2)</f>
        <v>1.66</v>
      </c>
      <c r="D76" s="1" t="n">
        <f aca="false">ROUND(C76*1.15,2)</f>
        <v>1.91</v>
      </c>
      <c r="E76" s="1" t="n">
        <f aca="false">ROUND(D76*1.15,2)</f>
        <v>2.2</v>
      </c>
      <c r="F76" s="1" t="n">
        <f aca="false">ROUND(E76*1.15,2)</f>
        <v>2.53</v>
      </c>
      <c r="G76" s="1" t="n">
        <f aca="false">ROUND(F76*1.15,2)</f>
        <v>2.91</v>
      </c>
      <c r="H76" s="1" t="n">
        <f aca="false">ROUND(B76*0.75,2)</f>
        <v>1.08</v>
      </c>
      <c r="I76" s="2" t="n">
        <v>0</v>
      </c>
    </row>
    <row r="77" customFormat="false" ht="12.75" hidden="false" customHeight="false" outlineLevel="0" collapsed="false">
      <c r="A77" s="1" t="str">
        <f aca="false">CONCATENATE("R",ROW(),"TS")</f>
        <v>R77TS</v>
      </c>
      <c r="B77" s="1" t="n">
        <v>1.44</v>
      </c>
      <c r="C77" s="1" t="n">
        <f aca="false">ROUND(B77*1.15,2)</f>
        <v>1.66</v>
      </c>
      <c r="D77" s="1" t="n">
        <f aca="false">ROUND(C77*1.15,2)</f>
        <v>1.91</v>
      </c>
      <c r="E77" s="1" t="n">
        <f aca="false">ROUND(D77*1.15,2)</f>
        <v>2.2</v>
      </c>
      <c r="F77" s="1" t="n">
        <f aca="false">ROUND(E77*1.15,2)</f>
        <v>2.53</v>
      </c>
      <c r="G77" s="1" t="n">
        <f aca="false">ROUND(F77*1.15,2)</f>
        <v>2.91</v>
      </c>
      <c r="H77" s="1" t="n">
        <f aca="false">ROUND(B77*0.75,2)</f>
        <v>1.08</v>
      </c>
      <c r="I77" s="2" t="n">
        <v>0</v>
      </c>
    </row>
    <row r="78" customFormat="false" ht="12.75" hidden="false" customHeight="false" outlineLevel="0" collapsed="false">
      <c r="A78" s="1" t="str">
        <f aca="false">CONCATENATE("R",ROW(),"TS")</f>
        <v>R78TS</v>
      </c>
      <c r="B78" s="1" t="n">
        <v>1.44</v>
      </c>
      <c r="C78" s="1" t="n">
        <f aca="false">ROUND(B78*1.15,2)</f>
        <v>1.66</v>
      </c>
      <c r="D78" s="1" t="n">
        <f aca="false">ROUND(C78*1.15,2)</f>
        <v>1.91</v>
      </c>
      <c r="E78" s="1" t="n">
        <f aca="false">ROUND(D78*1.15,2)</f>
        <v>2.2</v>
      </c>
      <c r="F78" s="1" t="n">
        <f aca="false">ROUND(E78*1.15,2)</f>
        <v>2.53</v>
      </c>
      <c r="G78" s="1" t="n">
        <f aca="false">ROUND(F78*1.15,2)</f>
        <v>2.91</v>
      </c>
      <c r="H78" s="1" t="n">
        <f aca="false">ROUND(B78*0.75,2)</f>
        <v>1.08</v>
      </c>
      <c r="I78" s="2" t="n">
        <v>0</v>
      </c>
    </row>
    <row r="79" customFormat="false" ht="12.75" hidden="false" customHeight="false" outlineLevel="0" collapsed="false">
      <c r="A79" s="1" t="str">
        <f aca="false">CONCATENATE("R",ROW(),"TS")</f>
        <v>R79TS</v>
      </c>
      <c r="B79" s="1" t="n">
        <v>1.44</v>
      </c>
      <c r="C79" s="1" t="n">
        <f aca="false">ROUND(B79*1.15,2)</f>
        <v>1.66</v>
      </c>
      <c r="D79" s="1" t="n">
        <f aca="false">ROUND(C79*1.15,2)</f>
        <v>1.91</v>
      </c>
      <c r="E79" s="1" t="n">
        <f aca="false">ROUND(D79*1.15,2)</f>
        <v>2.2</v>
      </c>
      <c r="F79" s="1" t="n">
        <f aca="false">ROUND(E79*1.15,2)</f>
        <v>2.53</v>
      </c>
      <c r="G79" s="1" t="n">
        <f aca="false">ROUND(F79*1.15,2)</f>
        <v>2.91</v>
      </c>
      <c r="H79" s="1" t="n">
        <f aca="false">ROUND(B79*0.75,2)</f>
        <v>1.08</v>
      </c>
      <c r="I79" s="2" t="n">
        <v>0</v>
      </c>
    </row>
    <row r="80" customFormat="false" ht="12.75" hidden="false" customHeight="false" outlineLevel="0" collapsed="false">
      <c r="A80" s="1" t="str">
        <f aca="false">CONCATENATE("R",ROW(),"TS")</f>
        <v>R80TS</v>
      </c>
      <c r="B80" s="1" t="n">
        <v>1.44</v>
      </c>
      <c r="C80" s="1" t="n">
        <f aca="false">ROUND(B80*1.15,2)</f>
        <v>1.66</v>
      </c>
      <c r="D80" s="1" t="n">
        <f aca="false">ROUND(C80*1.15,2)</f>
        <v>1.91</v>
      </c>
      <c r="E80" s="1" t="n">
        <f aca="false">ROUND(D80*1.15,2)</f>
        <v>2.2</v>
      </c>
      <c r="F80" s="1" t="n">
        <f aca="false">ROUND(E80*1.15,2)</f>
        <v>2.53</v>
      </c>
      <c r="G80" s="1" t="n">
        <f aca="false">ROUND(F80*1.15,2)</f>
        <v>2.91</v>
      </c>
      <c r="H80" s="1" t="n">
        <f aca="false">ROUND(B80*0.75,2)</f>
        <v>1.08</v>
      </c>
      <c r="I80" s="2" t="n">
        <v>0</v>
      </c>
    </row>
    <row r="81" customFormat="false" ht="12.75" hidden="false" customHeight="false" outlineLevel="0" collapsed="false">
      <c r="A81" s="1" t="str">
        <f aca="false">CONCATENATE("R",ROW(),"TS")</f>
        <v>R81TS</v>
      </c>
      <c r="B81" s="1" t="n">
        <v>1.44</v>
      </c>
      <c r="C81" s="1" t="n">
        <f aca="false">ROUND(B81*1.15,2)</f>
        <v>1.66</v>
      </c>
      <c r="D81" s="1" t="n">
        <f aca="false">ROUND(C81*1.15,2)</f>
        <v>1.91</v>
      </c>
      <c r="E81" s="1" t="n">
        <f aca="false">ROUND(D81*1.15,2)</f>
        <v>2.2</v>
      </c>
      <c r="F81" s="1" t="n">
        <f aca="false">ROUND(E81*1.15,2)</f>
        <v>2.53</v>
      </c>
      <c r="G81" s="1" t="n">
        <f aca="false">ROUND(F81*1.15,2)</f>
        <v>2.91</v>
      </c>
      <c r="H81" s="1" t="n">
        <f aca="false">ROUND(B81*0.75,2)</f>
        <v>1.08</v>
      </c>
      <c r="I81" s="2" t="n">
        <v>0</v>
      </c>
    </row>
    <row r="82" customFormat="false" ht="12.75" hidden="false" customHeight="false" outlineLevel="0" collapsed="false">
      <c r="A82" s="1" t="str">
        <f aca="false">CONCATENATE("R",ROW(),"TS")</f>
        <v>R82TS</v>
      </c>
      <c r="B82" s="1" t="n">
        <v>1.44</v>
      </c>
      <c r="C82" s="1" t="n">
        <f aca="false">ROUND(B82*1.15,2)</f>
        <v>1.66</v>
      </c>
      <c r="D82" s="1" t="n">
        <f aca="false">ROUND(C82*1.15,2)</f>
        <v>1.91</v>
      </c>
      <c r="E82" s="1" t="n">
        <f aca="false">ROUND(D82*1.15,2)</f>
        <v>2.2</v>
      </c>
      <c r="F82" s="1" t="n">
        <f aca="false">ROUND(E82*1.15,2)</f>
        <v>2.53</v>
      </c>
      <c r="G82" s="1" t="n">
        <f aca="false">ROUND(F82*1.15,2)</f>
        <v>2.91</v>
      </c>
      <c r="H82" s="1" t="n">
        <f aca="false">ROUND(B82*0.75,2)</f>
        <v>1.08</v>
      </c>
      <c r="I82" s="2" t="n">
        <v>0</v>
      </c>
    </row>
    <row r="83" customFormat="false" ht="12.75" hidden="false" customHeight="false" outlineLevel="0" collapsed="false">
      <c r="A83" s="1" t="str">
        <f aca="false">CONCATENATE("R",ROW(),"TS")</f>
        <v>R83TS</v>
      </c>
      <c r="B83" s="1" t="n">
        <v>1.44</v>
      </c>
      <c r="C83" s="1" t="n">
        <f aca="false">ROUND(B83*1.15,2)</f>
        <v>1.66</v>
      </c>
      <c r="D83" s="1" t="n">
        <f aca="false">ROUND(C83*1.15,2)</f>
        <v>1.91</v>
      </c>
      <c r="E83" s="1" t="n">
        <f aca="false">ROUND(D83*1.15,2)</f>
        <v>2.2</v>
      </c>
      <c r="F83" s="1" t="n">
        <f aca="false">ROUND(E83*1.15,2)</f>
        <v>2.53</v>
      </c>
      <c r="G83" s="1" t="n">
        <f aca="false">ROUND(F83*1.15,2)</f>
        <v>2.91</v>
      </c>
      <c r="H83" s="1" t="n">
        <f aca="false">ROUND(B83*0.75,2)</f>
        <v>1.08</v>
      </c>
      <c r="I83" s="2" t="n">
        <v>0</v>
      </c>
    </row>
    <row r="84" customFormat="false" ht="12.75" hidden="false" customHeight="false" outlineLevel="0" collapsed="false">
      <c r="A84" s="1" t="str">
        <f aca="false">CONCATENATE("R",ROW(),"TS")</f>
        <v>R84TS</v>
      </c>
      <c r="B84" s="1" t="n">
        <v>1.44</v>
      </c>
      <c r="C84" s="1" t="n">
        <f aca="false">ROUND(B84*1.15,2)</f>
        <v>1.66</v>
      </c>
      <c r="D84" s="1" t="n">
        <f aca="false">ROUND(C84*1.15,2)</f>
        <v>1.91</v>
      </c>
      <c r="E84" s="1" t="n">
        <f aca="false">ROUND(D84*1.15,2)</f>
        <v>2.2</v>
      </c>
      <c r="F84" s="1" t="n">
        <f aca="false">ROUND(E84*1.15,2)</f>
        <v>2.53</v>
      </c>
      <c r="G84" s="1" t="n">
        <f aca="false">ROUND(F84*1.15,2)</f>
        <v>2.91</v>
      </c>
      <c r="H84" s="1" t="n">
        <f aca="false">ROUND(B84*0.75,2)</f>
        <v>1.08</v>
      </c>
      <c r="I84" s="2" t="n">
        <v>0</v>
      </c>
    </row>
    <row r="85" customFormat="false" ht="12.75" hidden="false" customHeight="false" outlineLevel="0" collapsed="false">
      <c r="A85" s="1" t="str">
        <f aca="false">CONCATENATE("R",ROW(),"TS")</f>
        <v>R85TS</v>
      </c>
      <c r="B85" s="1" t="n">
        <v>1.44</v>
      </c>
      <c r="C85" s="1" t="n">
        <f aca="false">ROUND(B85*1.15,2)</f>
        <v>1.66</v>
      </c>
      <c r="D85" s="1" t="n">
        <f aca="false">ROUND(C85*1.15,2)</f>
        <v>1.91</v>
      </c>
      <c r="E85" s="1" t="n">
        <f aca="false">ROUND(D85*1.15,2)</f>
        <v>2.2</v>
      </c>
      <c r="F85" s="1" t="n">
        <f aca="false">ROUND(E85*1.15,2)</f>
        <v>2.53</v>
      </c>
      <c r="G85" s="1" t="n">
        <f aca="false">ROUND(F85*1.15,2)</f>
        <v>2.91</v>
      </c>
      <c r="H85" s="1" t="n">
        <f aca="false">ROUND(B85*0.75,2)</f>
        <v>1.08</v>
      </c>
      <c r="I85" s="2" t="n">
        <v>0</v>
      </c>
    </row>
    <row r="86" customFormat="false" ht="12.75" hidden="false" customHeight="false" outlineLevel="0" collapsed="false">
      <c r="A86" s="1" t="str">
        <f aca="false">CONCATENATE("R",ROW(),"TS")</f>
        <v>R86TS</v>
      </c>
      <c r="B86" s="1" t="n">
        <v>1.44</v>
      </c>
      <c r="C86" s="1" t="n">
        <f aca="false">ROUND(B86*1.15,2)</f>
        <v>1.66</v>
      </c>
      <c r="D86" s="1" t="n">
        <f aca="false">ROUND(C86*1.15,2)</f>
        <v>1.91</v>
      </c>
      <c r="E86" s="1" t="n">
        <f aca="false">ROUND(D86*1.15,2)</f>
        <v>2.2</v>
      </c>
      <c r="F86" s="1" t="n">
        <f aca="false">ROUND(E86*1.15,2)</f>
        <v>2.53</v>
      </c>
      <c r="G86" s="1" t="n">
        <f aca="false">ROUND(F86*1.15,2)</f>
        <v>2.91</v>
      </c>
      <c r="H86" s="1" t="n">
        <f aca="false">ROUND(B86*0.75,2)</f>
        <v>1.08</v>
      </c>
      <c r="I86" s="2" t="n">
        <v>0</v>
      </c>
    </row>
    <row r="87" customFormat="false" ht="12.75" hidden="false" customHeight="false" outlineLevel="0" collapsed="false">
      <c r="A87" s="1" t="str">
        <f aca="false">CONCATENATE("R",ROW(),"TS")</f>
        <v>R87TS</v>
      </c>
      <c r="B87" s="1" t="n">
        <v>1.44</v>
      </c>
      <c r="C87" s="1" t="n">
        <f aca="false">ROUND(B87*1.15,2)</f>
        <v>1.66</v>
      </c>
      <c r="D87" s="1" t="n">
        <f aca="false">ROUND(C87*1.15,2)</f>
        <v>1.91</v>
      </c>
      <c r="E87" s="1" t="n">
        <f aca="false">ROUND(D87*1.15,2)</f>
        <v>2.2</v>
      </c>
      <c r="F87" s="1" t="n">
        <f aca="false">ROUND(E87*1.15,2)</f>
        <v>2.53</v>
      </c>
      <c r="G87" s="1" t="n">
        <f aca="false">ROUND(F87*1.15,2)</f>
        <v>2.91</v>
      </c>
      <c r="H87" s="1" t="n">
        <f aca="false">ROUND(B87*0.75,2)</f>
        <v>1.08</v>
      </c>
      <c r="I87" s="2" t="n">
        <v>0</v>
      </c>
    </row>
    <row r="88" customFormat="false" ht="12.75" hidden="false" customHeight="false" outlineLevel="0" collapsed="false">
      <c r="A88" s="1" t="str">
        <f aca="false">CONCATENATE("R",ROW(),"TS")</f>
        <v>R88TS</v>
      </c>
      <c r="B88" s="1" t="n">
        <v>1.44</v>
      </c>
      <c r="C88" s="1" t="n">
        <f aca="false">ROUND(B88*1.15,2)</f>
        <v>1.66</v>
      </c>
      <c r="D88" s="1" t="n">
        <f aca="false">ROUND(C88*1.15,2)</f>
        <v>1.91</v>
      </c>
      <c r="E88" s="1" t="n">
        <f aca="false">ROUND(D88*1.15,2)</f>
        <v>2.2</v>
      </c>
      <c r="F88" s="1" t="n">
        <f aca="false">ROUND(E88*1.15,2)</f>
        <v>2.53</v>
      </c>
      <c r="G88" s="1" t="n">
        <f aca="false">ROUND(F88*1.15,2)</f>
        <v>2.91</v>
      </c>
      <c r="H88" s="1" t="n">
        <f aca="false">ROUND(B88*0.75,2)</f>
        <v>1.08</v>
      </c>
      <c r="I88" s="2" t="n">
        <v>0</v>
      </c>
    </row>
    <row r="89" customFormat="false" ht="12.75" hidden="false" customHeight="false" outlineLevel="0" collapsed="false">
      <c r="A89" s="1" t="str">
        <f aca="false">CONCATENATE("R",ROW(),"TS")</f>
        <v>R89TS</v>
      </c>
      <c r="B89" s="1" t="n">
        <v>1.44</v>
      </c>
      <c r="C89" s="1" t="n">
        <f aca="false">ROUND(B89*1.15,2)</f>
        <v>1.66</v>
      </c>
      <c r="D89" s="1" t="n">
        <f aca="false">ROUND(C89*1.15,2)</f>
        <v>1.91</v>
      </c>
      <c r="E89" s="1" t="n">
        <f aca="false">ROUND(D89*1.15,2)</f>
        <v>2.2</v>
      </c>
      <c r="F89" s="1" t="n">
        <f aca="false">ROUND(E89*1.15,2)</f>
        <v>2.53</v>
      </c>
      <c r="G89" s="1" t="n">
        <f aca="false">ROUND(F89*1.15,2)</f>
        <v>2.91</v>
      </c>
      <c r="H89" s="1" t="n">
        <f aca="false">ROUND(B89*0.75,2)</f>
        <v>1.08</v>
      </c>
      <c r="I89" s="2" t="n">
        <v>0</v>
      </c>
    </row>
    <row r="90" customFormat="false" ht="12.75" hidden="false" customHeight="false" outlineLevel="0" collapsed="false">
      <c r="A90" s="1" t="str">
        <f aca="false">CONCATENATE("R",ROW(),"TS")</f>
        <v>R90TS</v>
      </c>
      <c r="B90" s="1" t="n">
        <v>1.44</v>
      </c>
      <c r="C90" s="1" t="n">
        <f aca="false">ROUND(B90*1.15,2)</f>
        <v>1.66</v>
      </c>
      <c r="D90" s="1" t="n">
        <f aca="false">ROUND(C90*1.15,2)</f>
        <v>1.91</v>
      </c>
      <c r="E90" s="1" t="n">
        <f aca="false">ROUND(D90*1.15,2)</f>
        <v>2.2</v>
      </c>
      <c r="F90" s="1" t="n">
        <f aca="false">ROUND(E90*1.15,2)</f>
        <v>2.53</v>
      </c>
      <c r="G90" s="1" t="n">
        <f aca="false">ROUND(F90*1.15,2)</f>
        <v>2.91</v>
      </c>
      <c r="H90" s="1" t="n">
        <f aca="false">ROUND(B90*0.75,2)</f>
        <v>1.08</v>
      </c>
      <c r="I90" s="2" t="n">
        <v>0</v>
      </c>
    </row>
    <row r="91" customFormat="false" ht="12.75" hidden="false" customHeight="false" outlineLevel="0" collapsed="false">
      <c r="A91" s="1" t="str">
        <f aca="false">CONCATENATE("R",ROW(),"TS")</f>
        <v>R91TS</v>
      </c>
      <c r="B91" s="1" t="n">
        <v>1.44</v>
      </c>
      <c r="C91" s="1" t="n">
        <f aca="false">ROUND(B91*1.15,2)</f>
        <v>1.66</v>
      </c>
      <c r="D91" s="1" t="n">
        <f aca="false">ROUND(C91*1.15,2)</f>
        <v>1.91</v>
      </c>
      <c r="E91" s="1" t="n">
        <f aca="false">ROUND(D91*1.15,2)</f>
        <v>2.2</v>
      </c>
      <c r="F91" s="1" t="n">
        <f aca="false">ROUND(E91*1.15,2)</f>
        <v>2.53</v>
      </c>
      <c r="G91" s="1" t="n">
        <f aca="false">ROUND(F91*1.15,2)</f>
        <v>2.91</v>
      </c>
      <c r="H91" s="1" t="n">
        <f aca="false">ROUND(B91*0.75,2)</f>
        <v>1.08</v>
      </c>
      <c r="I91" s="2" t="n">
        <v>0</v>
      </c>
    </row>
    <row r="92" customFormat="false" ht="12.75" hidden="false" customHeight="false" outlineLevel="0" collapsed="false">
      <c r="A92" s="1" t="str">
        <f aca="false">CONCATENATE("R",ROW(),"TS")</f>
        <v>R92TS</v>
      </c>
      <c r="B92" s="1" t="n">
        <v>1.44</v>
      </c>
      <c r="C92" s="1" t="n">
        <f aca="false">ROUND(B92*1.15,2)</f>
        <v>1.66</v>
      </c>
      <c r="D92" s="1" t="n">
        <f aca="false">ROUND(C92*1.15,2)</f>
        <v>1.91</v>
      </c>
      <c r="E92" s="1" t="n">
        <f aca="false">ROUND(D92*1.15,2)</f>
        <v>2.2</v>
      </c>
      <c r="F92" s="1" t="n">
        <f aca="false">ROUND(E92*1.15,2)</f>
        <v>2.53</v>
      </c>
      <c r="G92" s="1" t="n">
        <f aca="false">ROUND(F92*1.15,2)</f>
        <v>2.91</v>
      </c>
      <c r="H92" s="1" t="n">
        <f aca="false">ROUND(B92*0.75,2)</f>
        <v>1.08</v>
      </c>
      <c r="I92" s="2" t="n">
        <v>0</v>
      </c>
    </row>
    <row r="93" customFormat="false" ht="12.75" hidden="false" customHeight="false" outlineLevel="0" collapsed="false">
      <c r="A93" s="1" t="str">
        <f aca="false">CONCATENATE("R",ROW(),"TS")</f>
        <v>R93TS</v>
      </c>
      <c r="B93" s="1" t="n">
        <v>1.44</v>
      </c>
      <c r="C93" s="1" t="n">
        <f aca="false">ROUND(B93*1.15,2)</f>
        <v>1.66</v>
      </c>
      <c r="D93" s="1" t="n">
        <f aca="false">ROUND(C93*1.15,2)</f>
        <v>1.91</v>
      </c>
      <c r="E93" s="1" t="n">
        <f aca="false">ROUND(D93*1.15,2)</f>
        <v>2.2</v>
      </c>
      <c r="F93" s="1" t="n">
        <f aca="false">ROUND(E93*1.15,2)</f>
        <v>2.53</v>
      </c>
      <c r="G93" s="1" t="n">
        <f aca="false">ROUND(F93*1.15,2)</f>
        <v>2.91</v>
      </c>
      <c r="H93" s="1" t="n">
        <f aca="false">ROUND(B93*0.75,2)</f>
        <v>1.08</v>
      </c>
      <c r="I93" s="2" t="n">
        <v>0</v>
      </c>
    </row>
    <row r="94" customFormat="false" ht="12.75" hidden="false" customHeight="false" outlineLevel="0" collapsed="false">
      <c r="A94" s="1" t="str">
        <f aca="false">CONCATENATE("R",ROW(),"TS")</f>
        <v>R94TS</v>
      </c>
      <c r="B94" s="1" t="n">
        <v>1.44</v>
      </c>
      <c r="C94" s="1" t="n">
        <f aca="false">ROUND(B94*1.15,2)</f>
        <v>1.66</v>
      </c>
      <c r="D94" s="1" t="n">
        <f aca="false">ROUND(C94*1.15,2)</f>
        <v>1.91</v>
      </c>
      <c r="E94" s="1" t="n">
        <f aca="false">ROUND(D94*1.15,2)</f>
        <v>2.2</v>
      </c>
      <c r="F94" s="1" t="n">
        <f aca="false">ROUND(E94*1.15,2)</f>
        <v>2.53</v>
      </c>
      <c r="G94" s="1" t="n">
        <f aca="false">ROUND(F94*1.15,2)</f>
        <v>2.91</v>
      </c>
      <c r="H94" s="1" t="n">
        <f aca="false">ROUND(B94*0.75,2)</f>
        <v>1.08</v>
      </c>
      <c r="I94" s="2" t="n">
        <v>0</v>
      </c>
    </row>
    <row r="95" customFormat="false" ht="12.75" hidden="false" customHeight="false" outlineLevel="0" collapsed="false">
      <c r="A95" s="1" t="str">
        <f aca="false">CONCATENATE("R",ROW(),"TS")</f>
        <v>R95TS</v>
      </c>
      <c r="B95" s="1" t="n">
        <v>1.44</v>
      </c>
      <c r="C95" s="1" t="n">
        <f aca="false">ROUND(B95*1.15,2)</f>
        <v>1.66</v>
      </c>
      <c r="D95" s="1" t="n">
        <f aca="false">ROUND(C95*1.15,2)</f>
        <v>1.91</v>
      </c>
      <c r="E95" s="1" t="n">
        <f aca="false">ROUND(D95*1.15,2)</f>
        <v>2.2</v>
      </c>
      <c r="F95" s="1" t="n">
        <f aca="false">ROUND(E95*1.15,2)</f>
        <v>2.53</v>
      </c>
      <c r="G95" s="1" t="n">
        <f aca="false">ROUND(F95*1.15,2)</f>
        <v>2.91</v>
      </c>
      <c r="H95" s="1" t="n">
        <f aca="false">ROUND(B95*0.75,2)</f>
        <v>1.08</v>
      </c>
      <c r="I95" s="2" t="n">
        <v>0</v>
      </c>
    </row>
    <row r="96" customFormat="false" ht="12.75" hidden="false" customHeight="false" outlineLevel="0" collapsed="false">
      <c r="A96" s="1" t="str">
        <f aca="false">CONCATENATE("R",ROW(),"TS")</f>
        <v>R96TS</v>
      </c>
      <c r="B96" s="1" t="n">
        <v>1.44</v>
      </c>
      <c r="C96" s="1" t="n">
        <f aca="false">ROUND(B96*1.15,2)</f>
        <v>1.66</v>
      </c>
      <c r="D96" s="1" t="n">
        <f aca="false">ROUND(C96*1.15,2)</f>
        <v>1.91</v>
      </c>
      <c r="E96" s="1" t="n">
        <f aca="false">ROUND(D96*1.15,2)</f>
        <v>2.2</v>
      </c>
      <c r="F96" s="1" t="n">
        <f aca="false">ROUND(E96*1.15,2)</f>
        <v>2.53</v>
      </c>
      <c r="G96" s="1" t="n">
        <f aca="false">ROUND(F96*1.15,2)</f>
        <v>2.91</v>
      </c>
      <c r="H96" s="1" t="n">
        <f aca="false">ROUND(B96*0.75,2)</f>
        <v>1.08</v>
      </c>
      <c r="I96" s="2" t="n">
        <v>0</v>
      </c>
    </row>
    <row r="97" customFormat="false" ht="12.75" hidden="false" customHeight="false" outlineLevel="0" collapsed="false">
      <c r="A97" s="1" t="str">
        <f aca="false">CONCATENATE("R",ROW(),"TS")</f>
        <v>R97TS</v>
      </c>
      <c r="B97" s="1" t="n">
        <v>1.44</v>
      </c>
      <c r="C97" s="1" t="n">
        <f aca="false">ROUND(B97*1.15,2)</f>
        <v>1.66</v>
      </c>
      <c r="D97" s="1" t="n">
        <f aca="false">ROUND(C97*1.15,2)</f>
        <v>1.91</v>
      </c>
      <c r="E97" s="1" t="n">
        <f aca="false">ROUND(D97*1.15,2)</f>
        <v>2.2</v>
      </c>
      <c r="F97" s="1" t="n">
        <f aca="false">ROUND(E97*1.15,2)</f>
        <v>2.53</v>
      </c>
      <c r="G97" s="1" t="n">
        <f aca="false">ROUND(F97*1.15,2)</f>
        <v>2.91</v>
      </c>
      <c r="H97" s="1" t="n">
        <f aca="false">ROUND(B97*0.75,2)</f>
        <v>1.08</v>
      </c>
      <c r="I97" s="2" t="n">
        <v>0</v>
      </c>
    </row>
    <row r="98" customFormat="false" ht="12.75" hidden="false" customHeight="false" outlineLevel="0" collapsed="false">
      <c r="A98" s="1" t="str">
        <f aca="false">CONCATENATE("R",ROW(),"TS")</f>
        <v>R98TS</v>
      </c>
      <c r="B98" s="1" t="n">
        <v>1.44</v>
      </c>
      <c r="C98" s="1" t="n">
        <f aca="false">ROUND(B98*1.15,2)</f>
        <v>1.66</v>
      </c>
      <c r="D98" s="1" t="n">
        <f aca="false">ROUND(C98*1.15,2)</f>
        <v>1.91</v>
      </c>
      <c r="E98" s="1" t="n">
        <f aca="false">ROUND(D98*1.15,2)</f>
        <v>2.2</v>
      </c>
      <c r="F98" s="1" t="n">
        <f aca="false">ROUND(E98*1.15,2)</f>
        <v>2.53</v>
      </c>
      <c r="G98" s="1" t="n">
        <f aca="false">ROUND(F98*1.15,2)</f>
        <v>2.91</v>
      </c>
      <c r="H98" s="1" t="n">
        <f aca="false">ROUND(B98*0.75,2)</f>
        <v>1.08</v>
      </c>
      <c r="I98" s="2" t="n">
        <v>0</v>
      </c>
    </row>
    <row r="99" customFormat="false" ht="12.75" hidden="false" customHeight="false" outlineLevel="0" collapsed="false">
      <c r="A99" s="1" t="str">
        <f aca="false">CONCATENATE("R",ROW(),"TS")</f>
        <v>R99TS</v>
      </c>
      <c r="B99" s="1" t="n">
        <v>1.44</v>
      </c>
      <c r="C99" s="1" t="n">
        <f aca="false">ROUND(B99*1.15,2)</f>
        <v>1.66</v>
      </c>
      <c r="D99" s="1" t="n">
        <f aca="false">ROUND(C99*1.15,2)</f>
        <v>1.91</v>
      </c>
      <c r="E99" s="1" t="n">
        <f aca="false">ROUND(D99*1.15,2)</f>
        <v>2.2</v>
      </c>
      <c r="F99" s="1" t="n">
        <f aca="false">ROUND(E99*1.15,2)</f>
        <v>2.53</v>
      </c>
      <c r="G99" s="1" t="n">
        <f aca="false">ROUND(F99*1.15,2)</f>
        <v>2.91</v>
      </c>
      <c r="H99" s="1" t="n">
        <f aca="false">ROUND(B99*0.75,2)</f>
        <v>1.08</v>
      </c>
      <c r="I99" s="2" t="n">
        <v>0</v>
      </c>
    </row>
    <row r="100" customFormat="false" ht="12.75" hidden="false" customHeight="false" outlineLevel="0" collapsed="false">
      <c r="A100" s="1" t="str">
        <f aca="false">CONCATENATE("R",ROW(),"TS")</f>
        <v>R100TS</v>
      </c>
      <c r="B100" s="1" t="n">
        <v>1.44</v>
      </c>
      <c r="C100" s="1" t="n">
        <f aca="false">ROUND(B100*1.15,2)</f>
        <v>1.66</v>
      </c>
      <c r="D100" s="1" t="n">
        <f aca="false">ROUND(C100*1.15,2)</f>
        <v>1.91</v>
      </c>
      <c r="E100" s="1" t="n">
        <f aca="false">ROUND(D100*1.15,2)</f>
        <v>2.2</v>
      </c>
      <c r="F100" s="1" t="n">
        <f aca="false">ROUND(E100*1.15,2)</f>
        <v>2.53</v>
      </c>
      <c r="G100" s="1" t="n">
        <f aca="false">ROUND(F100*1.15,2)</f>
        <v>2.91</v>
      </c>
      <c r="H100" s="1" t="n">
        <f aca="false">ROUND(B100*0.75,2)</f>
        <v>1.08</v>
      </c>
      <c r="I100" s="2" t="n">
        <v>0</v>
      </c>
    </row>
    <row r="101" customFormat="false" ht="12.75" hidden="false" customHeight="false" outlineLevel="0" collapsed="false">
      <c r="A101" s="1" t="str">
        <f aca="false">CONCATENATE("R",ROW(),"TS")</f>
        <v>R101TS</v>
      </c>
      <c r="B101" s="1" t="n">
        <v>1.44</v>
      </c>
      <c r="C101" s="1" t="n">
        <f aca="false">ROUND(B101*1.15,2)</f>
        <v>1.66</v>
      </c>
      <c r="D101" s="1" t="n">
        <f aca="false">ROUND(C101*1.15,2)</f>
        <v>1.91</v>
      </c>
      <c r="E101" s="1" t="n">
        <f aca="false">ROUND(D101*1.15,2)</f>
        <v>2.2</v>
      </c>
      <c r="F101" s="1" t="n">
        <f aca="false">ROUND(E101*1.15,2)</f>
        <v>2.53</v>
      </c>
      <c r="G101" s="1" t="n">
        <f aca="false">ROUND(F101*1.15,2)</f>
        <v>2.91</v>
      </c>
      <c r="H101" s="1" t="n">
        <f aca="false">ROUND(B101*0.75,2)</f>
        <v>1.08</v>
      </c>
      <c r="I101" s="2" t="n">
        <v>0</v>
      </c>
    </row>
    <row r="102" customFormat="false" ht="12.75" hidden="false" customHeight="false" outlineLevel="0" collapsed="false">
      <c r="A102" s="1" t="str">
        <f aca="false">CONCATENATE("R",ROW(),"TS")</f>
        <v>R102TS</v>
      </c>
      <c r="B102" s="1" t="n">
        <v>1.44</v>
      </c>
      <c r="C102" s="1" t="n">
        <f aca="false">ROUND(B102*1.15,2)</f>
        <v>1.66</v>
      </c>
      <c r="D102" s="1" t="n">
        <f aca="false">ROUND(C102*1.15,2)</f>
        <v>1.91</v>
      </c>
      <c r="E102" s="1" t="n">
        <f aca="false">ROUND(D102*1.15,2)</f>
        <v>2.2</v>
      </c>
      <c r="F102" s="1" t="n">
        <f aca="false">ROUND(E102*1.15,2)</f>
        <v>2.53</v>
      </c>
      <c r="G102" s="1" t="n">
        <f aca="false">ROUND(F102*1.15,2)</f>
        <v>2.91</v>
      </c>
      <c r="H102" s="1" t="n">
        <f aca="false">ROUND(B102*0.75,2)</f>
        <v>1.08</v>
      </c>
      <c r="I102" s="2" t="n">
        <v>0</v>
      </c>
    </row>
    <row r="103" customFormat="false" ht="12.75" hidden="false" customHeight="false" outlineLevel="0" collapsed="false">
      <c r="A103" s="1" t="str">
        <f aca="false">CONCATENATE("R",ROW(),"TS")</f>
        <v>R103TS</v>
      </c>
      <c r="B103" s="1" t="n">
        <v>1.44</v>
      </c>
      <c r="C103" s="1" t="n">
        <f aca="false">ROUND(B103*1.15,2)</f>
        <v>1.66</v>
      </c>
      <c r="D103" s="1" t="n">
        <f aca="false">ROUND(C103*1.15,2)</f>
        <v>1.91</v>
      </c>
      <c r="E103" s="1" t="n">
        <f aca="false">ROUND(D103*1.15,2)</f>
        <v>2.2</v>
      </c>
      <c r="F103" s="1" t="n">
        <f aca="false">ROUND(E103*1.15,2)</f>
        <v>2.53</v>
      </c>
      <c r="G103" s="1" t="n">
        <f aca="false">ROUND(F103*1.15,2)</f>
        <v>2.91</v>
      </c>
      <c r="H103" s="1" t="n">
        <f aca="false">ROUND(B103*0.75,2)</f>
        <v>1.08</v>
      </c>
      <c r="I103" s="2" t="n">
        <v>0</v>
      </c>
    </row>
    <row r="104" customFormat="false" ht="12.75" hidden="false" customHeight="false" outlineLevel="0" collapsed="false">
      <c r="A104" s="1" t="str">
        <f aca="false">CONCATENATE("R",ROW(),"TS")</f>
        <v>R104TS</v>
      </c>
      <c r="B104" s="1" t="n">
        <v>1.44</v>
      </c>
      <c r="C104" s="1" t="n">
        <f aca="false">ROUND(B104*1.15,2)</f>
        <v>1.66</v>
      </c>
      <c r="D104" s="1" t="n">
        <f aca="false">ROUND(C104*1.15,2)</f>
        <v>1.91</v>
      </c>
      <c r="E104" s="1" t="n">
        <f aca="false">ROUND(D104*1.15,2)</f>
        <v>2.2</v>
      </c>
      <c r="F104" s="1" t="n">
        <f aca="false">ROUND(E104*1.15,2)</f>
        <v>2.53</v>
      </c>
      <c r="G104" s="1" t="n">
        <f aca="false">ROUND(F104*1.15,2)</f>
        <v>2.91</v>
      </c>
      <c r="H104" s="1" t="n">
        <f aca="false">ROUND(B104*0.75,2)</f>
        <v>1.08</v>
      </c>
      <c r="I104" s="2" t="n">
        <v>0</v>
      </c>
    </row>
    <row r="105" customFormat="false" ht="12.75" hidden="false" customHeight="false" outlineLevel="0" collapsed="false">
      <c r="A105" s="1" t="str">
        <f aca="false">CONCATENATE("R",ROW(),"TS")</f>
        <v>R105TS</v>
      </c>
      <c r="B105" s="1" t="n">
        <v>1.44</v>
      </c>
      <c r="C105" s="1" t="n">
        <f aca="false">ROUND(B105*1.15,2)</f>
        <v>1.66</v>
      </c>
      <c r="D105" s="1" t="n">
        <f aca="false">ROUND(C105*1.15,2)</f>
        <v>1.91</v>
      </c>
      <c r="E105" s="1" t="n">
        <f aca="false">ROUND(D105*1.15,2)</f>
        <v>2.2</v>
      </c>
      <c r="F105" s="1" t="n">
        <f aca="false">ROUND(E105*1.15,2)</f>
        <v>2.53</v>
      </c>
      <c r="G105" s="1" t="n">
        <f aca="false">ROUND(F105*1.15,2)</f>
        <v>2.91</v>
      </c>
      <c r="H105" s="1" t="n">
        <f aca="false">ROUND(B105*0.75,2)</f>
        <v>1.08</v>
      </c>
      <c r="I105" s="2" t="n">
        <v>0</v>
      </c>
    </row>
    <row r="106" customFormat="false" ht="12.75" hidden="false" customHeight="false" outlineLevel="0" collapsed="false">
      <c r="A106" s="1" t="str">
        <f aca="false">CONCATENATE("R",ROW(),"TS")</f>
        <v>R106TS</v>
      </c>
      <c r="B106" s="1" t="n">
        <v>1.44</v>
      </c>
      <c r="C106" s="1" t="n">
        <f aca="false">ROUND(B106*1.15,2)</f>
        <v>1.66</v>
      </c>
      <c r="D106" s="1" t="n">
        <f aca="false">ROUND(C106*1.15,2)</f>
        <v>1.91</v>
      </c>
      <c r="E106" s="1" t="n">
        <f aca="false">ROUND(D106*1.15,2)</f>
        <v>2.2</v>
      </c>
      <c r="F106" s="1" t="n">
        <f aca="false">ROUND(E106*1.15,2)</f>
        <v>2.53</v>
      </c>
      <c r="G106" s="1" t="n">
        <f aca="false">ROUND(F106*1.15,2)</f>
        <v>2.91</v>
      </c>
      <c r="H106" s="1" t="n">
        <f aca="false">ROUND(B106*0.75,2)</f>
        <v>1.08</v>
      </c>
      <c r="I106" s="2" t="n">
        <v>0</v>
      </c>
    </row>
    <row r="107" customFormat="false" ht="12.75" hidden="false" customHeight="false" outlineLevel="0" collapsed="false">
      <c r="A107" s="1" t="str">
        <f aca="false">CONCATENATE("R",ROW(),"TS")</f>
        <v>R107TS</v>
      </c>
      <c r="B107" s="1" t="n">
        <v>1.44</v>
      </c>
      <c r="C107" s="1" t="n">
        <f aca="false">ROUND(B107*1.15,2)</f>
        <v>1.66</v>
      </c>
      <c r="D107" s="1" t="n">
        <f aca="false">ROUND(C107*1.15,2)</f>
        <v>1.91</v>
      </c>
      <c r="E107" s="1" t="n">
        <f aca="false">ROUND(D107*1.15,2)</f>
        <v>2.2</v>
      </c>
      <c r="F107" s="1" t="n">
        <f aca="false">ROUND(E107*1.15,2)</f>
        <v>2.53</v>
      </c>
      <c r="G107" s="1" t="n">
        <f aca="false">ROUND(F107*1.15,2)</f>
        <v>2.91</v>
      </c>
      <c r="H107" s="1" t="n">
        <f aca="false">ROUND(B107*0.75,2)</f>
        <v>1.08</v>
      </c>
      <c r="I107" s="2" t="n">
        <v>0</v>
      </c>
    </row>
    <row r="108" customFormat="false" ht="12.75" hidden="false" customHeight="false" outlineLevel="0" collapsed="false">
      <c r="A108" s="1" t="str">
        <f aca="false">CONCATENATE("R",ROW(),"TS")</f>
        <v>R108TS</v>
      </c>
      <c r="B108" s="1" t="n">
        <v>1.44</v>
      </c>
      <c r="C108" s="1" t="n">
        <f aca="false">ROUND(B108*1.15,2)</f>
        <v>1.66</v>
      </c>
      <c r="D108" s="1" t="n">
        <f aca="false">ROUND(C108*1.15,2)</f>
        <v>1.91</v>
      </c>
      <c r="E108" s="1" t="n">
        <f aca="false">ROUND(D108*1.15,2)</f>
        <v>2.2</v>
      </c>
      <c r="F108" s="1" t="n">
        <f aca="false">ROUND(E108*1.15,2)</f>
        <v>2.53</v>
      </c>
      <c r="G108" s="1" t="n">
        <f aca="false">ROUND(F108*1.15,2)</f>
        <v>2.91</v>
      </c>
      <c r="H108" s="1" t="n">
        <f aca="false">ROUND(B108*0.75,2)</f>
        <v>1.08</v>
      </c>
      <c r="I108" s="2" t="n">
        <v>0</v>
      </c>
    </row>
    <row r="109" customFormat="false" ht="12.75" hidden="false" customHeight="false" outlineLevel="0" collapsed="false">
      <c r="A109" s="1" t="str">
        <f aca="false">CONCATENATE("R",ROW(),"TS")</f>
        <v>R109TS</v>
      </c>
      <c r="B109" s="1" t="n">
        <v>1.44</v>
      </c>
      <c r="C109" s="1" t="n">
        <f aca="false">ROUND(B109*1.15,2)</f>
        <v>1.66</v>
      </c>
      <c r="D109" s="1" t="n">
        <f aca="false">ROUND(C109*1.15,2)</f>
        <v>1.91</v>
      </c>
      <c r="E109" s="1" t="n">
        <f aca="false">ROUND(D109*1.15,2)</f>
        <v>2.2</v>
      </c>
      <c r="F109" s="1" t="n">
        <f aca="false">ROUND(E109*1.15,2)</f>
        <v>2.53</v>
      </c>
      <c r="G109" s="1" t="n">
        <f aca="false">ROUND(F109*1.15,2)</f>
        <v>2.91</v>
      </c>
      <c r="H109" s="1" t="n">
        <f aca="false">ROUND(B109*0.75,2)</f>
        <v>1.08</v>
      </c>
      <c r="I109" s="2" t="n">
        <v>0</v>
      </c>
    </row>
    <row r="110" customFormat="false" ht="12.75" hidden="false" customHeight="false" outlineLevel="0" collapsed="false">
      <c r="A110" s="1" t="str">
        <f aca="false">CONCATENATE("R",ROW(),"TS")</f>
        <v>R110TS</v>
      </c>
      <c r="B110" s="1" t="n">
        <v>1.44</v>
      </c>
      <c r="C110" s="1" t="n">
        <f aca="false">ROUND(B110*1.15,2)</f>
        <v>1.66</v>
      </c>
      <c r="D110" s="1" t="n">
        <f aca="false">ROUND(C110*1.15,2)</f>
        <v>1.91</v>
      </c>
      <c r="E110" s="1" t="n">
        <f aca="false">ROUND(D110*1.15,2)</f>
        <v>2.2</v>
      </c>
      <c r="F110" s="1" t="n">
        <f aca="false">ROUND(E110*1.15,2)</f>
        <v>2.53</v>
      </c>
      <c r="G110" s="1" t="n">
        <f aca="false">ROUND(F110*1.15,2)</f>
        <v>2.91</v>
      </c>
      <c r="H110" s="1" t="n">
        <f aca="false">ROUND(B110*0.75,2)</f>
        <v>1.08</v>
      </c>
      <c r="I110" s="2" t="n">
        <v>0</v>
      </c>
    </row>
    <row r="111" customFormat="false" ht="12.75" hidden="false" customHeight="false" outlineLevel="0" collapsed="false">
      <c r="A111" s="1" t="str">
        <f aca="false">CONCATENATE("R",ROW(),"TS")</f>
        <v>R111TS</v>
      </c>
      <c r="B111" s="1" t="n">
        <v>1.44</v>
      </c>
      <c r="C111" s="1" t="n">
        <f aca="false">ROUND(B111*1.15,2)</f>
        <v>1.66</v>
      </c>
      <c r="D111" s="1" t="n">
        <f aca="false">ROUND(C111*1.15,2)</f>
        <v>1.91</v>
      </c>
      <c r="E111" s="1" t="n">
        <f aca="false">ROUND(D111*1.15,2)</f>
        <v>2.2</v>
      </c>
      <c r="F111" s="1" t="n">
        <f aca="false">ROUND(E111*1.15,2)</f>
        <v>2.53</v>
      </c>
      <c r="G111" s="1" t="n">
        <f aca="false">ROUND(F111*1.15,2)</f>
        <v>2.91</v>
      </c>
      <c r="H111" s="1" t="n">
        <f aca="false">ROUND(B111*0.75,2)</f>
        <v>1.08</v>
      </c>
      <c r="I111" s="2" t="n">
        <v>0</v>
      </c>
    </row>
    <row r="112" customFormat="false" ht="12.75" hidden="false" customHeight="false" outlineLevel="0" collapsed="false">
      <c r="A112" s="1" t="str">
        <f aca="false">CONCATENATE("R",ROW(),"TS")</f>
        <v>R112TS</v>
      </c>
      <c r="B112" s="1" t="n">
        <v>1.44</v>
      </c>
      <c r="C112" s="1" t="n">
        <f aca="false">ROUND(B112*1.15,2)</f>
        <v>1.66</v>
      </c>
      <c r="D112" s="1" t="n">
        <f aca="false">ROUND(C112*1.15,2)</f>
        <v>1.91</v>
      </c>
      <c r="E112" s="1" t="n">
        <f aca="false">ROUND(D112*1.15,2)</f>
        <v>2.2</v>
      </c>
      <c r="F112" s="1" t="n">
        <f aca="false">ROUND(E112*1.15,2)</f>
        <v>2.53</v>
      </c>
      <c r="G112" s="1" t="n">
        <f aca="false">ROUND(F112*1.15,2)</f>
        <v>2.91</v>
      </c>
      <c r="H112" s="1" t="n">
        <f aca="false">ROUND(B112*0.75,2)</f>
        <v>1.08</v>
      </c>
      <c r="I112" s="2" t="n">
        <v>0</v>
      </c>
    </row>
    <row r="113" customFormat="false" ht="12.75" hidden="false" customHeight="false" outlineLevel="0" collapsed="false">
      <c r="A113" s="1" t="str">
        <f aca="false">CONCATENATE("R",ROW(),"TS")</f>
        <v>R113TS</v>
      </c>
      <c r="B113" s="1" t="n">
        <v>1.44</v>
      </c>
      <c r="C113" s="1" t="n">
        <f aca="false">ROUND(B113*1.15,2)</f>
        <v>1.66</v>
      </c>
      <c r="D113" s="1" t="n">
        <f aca="false">ROUND(C113*1.15,2)</f>
        <v>1.91</v>
      </c>
      <c r="E113" s="1" t="n">
        <f aca="false">ROUND(D113*1.15,2)</f>
        <v>2.2</v>
      </c>
      <c r="F113" s="1" t="n">
        <f aca="false">ROUND(E113*1.15,2)</f>
        <v>2.53</v>
      </c>
      <c r="G113" s="1" t="n">
        <f aca="false">ROUND(F113*1.15,2)</f>
        <v>2.91</v>
      </c>
      <c r="H113" s="1" t="n">
        <f aca="false">ROUND(B113*0.75,2)</f>
        <v>1.08</v>
      </c>
      <c r="I113" s="2" t="n">
        <v>0</v>
      </c>
    </row>
    <row r="114" customFormat="false" ht="12.75" hidden="false" customHeight="false" outlineLevel="0" collapsed="false">
      <c r="A114" s="1" t="str">
        <f aca="false">CONCATENATE("R",ROW(),"TS")</f>
        <v>R114TS</v>
      </c>
      <c r="B114" s="1" t="n">
        <v>1.44</v>
      </c>
      <c r="C114" s="1" t="n">
        <f aca="false">ROUND(B114*1.15,2)</f>
        <v>1.66</v>
      </c>
      <c r="D114" s="1" t="n">
        <f aca="false">ROUND(C114*1.15,2)</f>
        <v>1.91</v>
      </c>
      <c r="E114" s="1" t="n">
        <f aca="false">ROUND(D114*1.15,2)</f>
        <v>2.2</v>
      </c>
      <c r="F114" s="1" t="n">
        <f aca="false">ROUND(E114*1.15,2)</f>
        <v>2.53</v>
      </c>
      <c r="G114" s="1" t="n">
        <f aca="false">ROUND(F114*1.15,2)</f>
        <v>2.91</v>
      </c>
      <c r="H114" s="1" t="n">
        <f aca="false">ROUND(B114*0.75,2)</f>
        <v>1.08</v>
      </c>
      <c r="I114" s="2" t="n">
        <v>0</v>
      </c>
    </row>
    <row r="115" customFormat="false" ht="12.75" hidden="false" customHeight="false" outlineLevel="0" collapsed="false">
      <c r="A115" s="1" t="str">
        <f aca="false">CONCATENATE("R",ROW(),"TS")</f>
        <v>R115TS</v>
      </c>
      <c r="B115" s="1" t="n">
        <v>1.44</v>
      </c>
      <c r="C115" s="1" t="n">
        <f aca="false">ROUND(B115*1.15,2)</f>
        <v>1.66</v>
      </c>
      <c r="D115" s="1" t="n">
        <f aca="false">ROUND(C115*1.15,2)</f>
        <v>1.91</v>
      </c>
      <c r="E115" s="1" t="n">
        <f aca="false">ROUND(D115*1.15,2)</f>
        <v>2.2</v>
      </c>
      <c r="F115" s="1" t="n">
        <f aca="false">ROUND(E115*1.15,2)</f>
        <v>2.53</v>
      </c>
      <c r="G115" s="1" t="n">
        <f aca="false">ROUND(F115*1.15,2)</f>
        <v>2.91</v>
      </c>
      <c r="H115" s="1" t="n">
        <f aca="false">ROUND(B115*0.75,2)</f>
        <v>1.08</v>
      </c>
      <c r="I115" s="2" t="n">
        <v>0</v>
      </c>
    </row>
    <row r="116" customFormat="false" ht="12.75" hidden="false" customHeight="false" outlineLevel="0" collapsed="false">
      <c r="A116" s="1" t="str">
        <f aca="false">CONCATENATE("R",ROW(),"TS")</f>
        <v>R116TS</v>
      </c>
      <c r="B116" s="1" t="n">
        <v>1.44</v>
      </c>
      <c r="C116" s="1" t="n">
        <f aca="false">ROUND(B116*1.15,2)</f>
        <v>1.66</v>
      </c>
      <c r="D116" s="1" t="n">
        <f aca="false">ROUND(C116*1.15,2)</f>
        <v>1.91</v>
      </c>
      <c r="E116" s="1" t="n">
        <f aca="false">ROUND(D116*1.15,2)</f>
        <v>2.2</v>
      </c>
      <c r="F116" s="1" t="n">
        <f aca="false">ROUND(E116*1.15,2)</f>
        <v>2.53</v>
      </c>
      <c r="G116" s="1" t="n">
        <f aca="false">ROUND(F116*1.15,2)</f>
        <v>2.91</v>
      </c>
      <c r="H116" s="1" t="n">
        <f aca="false">ROUND(B116*0.75,2)</f>
        <v>1.08</v>
      </c>
      <c r="I116" s="2" t="n">
        <v>0</v>
      </c>
    </row>
    <row r="117" customFormat="false" ht="12.75" hidden="false" customHeight="false" outlineLevel="0" collapsed="false">
      <c r="A117" s="1" t="str">
        <f aca="false">CONCATENATE("R",ROW(),"TS")</f>
        <v>R117TS</v>
      </c>
      <c r="B117" s="1" t="n">
        <v>1.44</v>
      </c>
      <c r="C117" s="1" t="n">
        <f aca="false">ROUND(B117*1.15,2)</f>
        <v>1.66</v>
      </c>
      <c r="D117" s="1" t="n">
        <f aca="false">ROUND(C117*1.15,2)</f>
        <v>1.91</v>
      </c>
      <c r="E117" s="1" t="n">
        <f aca="false">ROUND(D117*1.15,2)</f>
        <v>2.2</v>
      </c>
      <c r="F117" s="1" t="n">
        <f aca="false">ROUND(E117*1.15,2)</f>
        <v>2.53</v>
      </c>
      <c r="G117" s="1" t="n">
        <f aca="false">ROUND(F117*1.15,2)</f>
        <v>2.91</v>
      </c>
      <c r="H117" s="1" t="n">
        <f aca="false">ROUND(B117*0.75,2)</f>
        <v>1.08</v>
      </c>
      <c r="I117" s="2" t="n">
        <v>0</v>
      </c>
    </row>
    <row r="118" customFormat="false" ht="12.75" hidden="false" customHeight="false" outlineLevel="0" collapsed="false">
      <c r="A118" s="1" t="str">
        <f aca="false">CONCATENATE("R",ROW(),"TS")</f>
        <v>R118TS</v>
      </c>
      <c r="B118" s="1" t="n">
        <v>1.44</v>
      </c>
      <c r="C118" s="1" t="n">
        <f aca="false">ROUND(B118*1.15,2)</f>
        <v>1.66</v>
      </c>
      <c r="D118" s="1" t="n">
        <f aca="false">ROUND(C118*1.15,2)</f>
        <v>1.91</v>
      </c>
      <c r="E118" s="1" t="n">
        <f aca="false">ROUND(D118*1.15,2)</f>
        <v>2.2</v>
      </c>
      <c r="F118" s="1" t="n">
        <f aca="false">ROUND(E118*1.15,2)</f>
        <v>2.53</v>
      </c>
      <c r="G118" s="1" t="n">
        <f aca="false">ROUND(F118*1.15,2)</f>
        <v>2.91</v>
      </c>
      <c r="H118" s="1" t="n">
        <f aca="false">ROUND(B118*0.75,2)</f>
        <v>1.08</v>
      </c>
      <c r="I118" s="2" t="n">
        <v>0</v>
      </c>
    </row>
    <row r="119" customFormat="false" ht="12.75" hidden="false" customHeight="false" outlineLevel="0" collapsed="false">
      <c r="A119" s="1" t="str">
        <f aca="false">CONCATENATE("R",ROW(),"TS")</f>
        <v>R119TS</v>
      </c>
      <c r="B119" s="1" t="n">
        <v>1.44</v>
      </c>
      <c r="C119" s="1" t="n">
        <f aca="false">ROUND(B119*1.15,2)</f>
        <v>1.66</v>
      </c>
      <c r="D119" s="1" t="n">
        <f aca="false">ROUND(C119*1.15,2)</f>
        <v>1.91</v>
      </c>
      <c r="E119" s="1" t="n">
        <f aca="false">ROUND(D119*1.15,2)</f>
        <v>2.2</v>
      </c>
      <c r="F119" s="1" t="n">
        <f aca="false">ROUND(E119*1.15,2)</f>
        <v>2.53</v>
      </c>
      <c r="G119" s="1" t="n">
        <f aca="false">ROUND(F119*1.15,2)</f>
        <v>2.91</v>
      </c>
      <c r="H119" s="1" t="n">
        <f aca="false">ROUND(B119*0.75,2)</f>
        <v>1.08</v>
      </c>
      <c r="I119" s="2" t="n">
        <v>0</v>
      </c>
    </row>
    <row r="120" customFormat="false" ht="12.75" hidden="false" customHeight="false" outlineLevel="0" collapsed="false">
      <c r="A120" s="1" t="str">
        <f aca="false">CONCATENATE("R",ROW(),"TS")</f>
        <v>R120TS</v>
      </c>
      <c r="B120" s="1" t="n">
        <v>1.44</v>
      </c>
      <c r="C120" s="1" t="n">
        <f aca="false">ROUND(B120*1.15,2)</f>
        <v>1.66</v>
      </c>
      <c r="D120" s="1" t="n">
        <f aca="false">ROUND(C120*1.15,2)</f>
        <v>1.91</v>
      </c>
      <c r="E120" s="1" t="n">
        <f aca="false">ROUND(D120*1.15,2)</f>
        <v>2.2</v>
      </c>
      <c r="F120" s="1" t="n">
        <f aca="false">ROUND(E120*1.15,2)</f>
        <v>2.53</v>
      </c>
      <c r="G120" s="1" t="n">
        <f aca="false">ROUND(F120*1.15,2)</f>
        <v>2.91</v>
      </c>
      <c r="H120" s="1" t="n">
        <f aca="false">ROUND(B120*0.75,2)</f>
        <v>1.08</v>
      </c>
      <c r="I120" s="2" t="n">
        <v>0</v>
      </c>
    </row>
    <row r="121" customFormat="false" ht="12.75" hidden="false" customHeight="false" outlineLevel="0" collapsed="false">
      <c r="A121" s="1" t="str">
        <f aca="false">CONCATENATE("R",ROW(),"TS")</f>
        <v>R121TS</v>
      </c>
      <c r="B121" s="1" t="n">
        <v>1.44</v>
      </c>
      <c r="C121" s="1" t="n">
        <f aca="false">ROUND(B121*1.15,2)</f>
        <v>1.66</v>
      </c>
      <c r="D121" s="1" t="n">
        <f aca="false">ROUND(C121*1.15,2)</f>
        <v>1.91</v>
      </c>
      <c r="E121" s="1" t="n">
        <f aca="false">ROUND(D121*1.15,2)</f>
        <v>2.2</v>
      </c>
      <c r="F121" s="1" t="n">
        <f aca="false">ROUND(E121*1.15,2)</f>
        <v>2.53</v>
      </c>
      <c r="G121" s="1" t="n">
        <f aca="false">ROUND(F121*1.15,2)</f>
        <v>2.91</v>
      </c>
      <c r="H121" s="1" t="n">
        <f aca="false">ROUND(B121*0.75,2)</f>
        <v>1.08</v>
      </c>
      <c r="I121" s="2" t="n">
        <v>0</v>
      </c>
    </row>
    <row r="122" customFormat="false" ht="12.75" hidden="false" customHeight="false" outlineLevel="0" collapsed="false">
      <c r="A122" s="1" t="str">
        <f aca="false">CONCATENATE("R",ROW(),"TS")</f>
        <v>R122TS</v>
      </c>
      <c r="B122" s="1" t="n">
        <v>1.44</v>
      </c>
      <c r="C122" s="1" t="n">
        <f aca="false">ROUND(B122*1.15,2)</f>
        <v>1.66</v>
      </c>
      <c r="D122" s="1" t="n">
        <f aca="false">ROUND(C122*1.15,2)</f>
        <v>1.91</v>
      </c>
      <c r="E122" s="1" t="n">
        <f aca="false">ROUND(D122*1.15,2)</f>
        <v>2.2</v>
      </c>
      <c r="F122" s="1" t="n">
        <f aca="false">ROUND(E122*1.15,2)</f>
        <v>2.53</v>
      </c>
      <c r="G122" s="1" t="n">
        <f aca="false">ROUND(F122*1.15,2)</f>
        <v>2.91</v>
      </c>
      <c r="H122" s="1" t="n">
        <f aca="false">ROUND(B122*0.75,2)</f>
        <v>1.08</v>
      </c>
      <c r="I122" s="2" t="n">
        <v>0</v>
      </c>
    </row>
    <row r="123" customFormat="false" ht="12.75" hidden="false" customHeight="false" outlineLevel="0" collapsed="false">
      <c r="A123" s="1" t="str">
        <f aca="false">CONCATENATE("R",ROW(),"TS")</f>
        <v>R123TS</v>
      </c>
      <c r="B123" s="1" t="n">
        <v>1.44</v>
      </c>
      <c r="C123" s="1" t="n">
        <f aca="false">ROUND(B123*1.15,2)</f>
        <v>1.66</v>
      </c>
      <c r="D123" s="1" t="n">
        <f aca="false">ROUND(C123*1.15,2)</f>
        <v>1.91</v>
      </c>
      <c r="E123" s="1" t="n">
        <f aca="false">ROUND(D123*1.15,2)</f>
        <v>2.2</v>
      </c>
      <c r="F123" s="1" t="n">
        <f aca="false">ROUND(E123*1.15,2)</f>
        <v>2.53</v>
      </c>
      <c r="G123" s="1" t="n">
        <f aca="false">ROUND(F123*1.15,2)</f>
        <v>2.91</v>
      </c>
      <c r="H123" s="1" t="n">
        <f aca="false">ROUND(B123*0.75,2)</f>
        <v>1.08</v>
      </c>
      <c r="I123" s="2" t="n">
        <v>0</v>
      </c>
    </row>
    <row r="124" customFormat="false" ht="12.75" hidden="false" customHeight="false" outlineLevel="0" collapsed="false">
      <c r="A124" s="1" t="str">
        <f aca="false">CONCATENATE("R",ROW(),"TS")</f>
        <v>R124TS</v>
      </c>
      <c r="B124" s="1" t="n">
        <v>1.44</v>
      </c>
      <c r="C124" s="1" t="n">
        <f aca="false">ROUND(B124*1.15,2)</f>
        <v>1.66</v>
      </c>
      <c r="D124" s="1" t="n">
        <f aca="false">ROUND(C124*1.15,2)</f>
        <v>1.91</v>
      </c>
      <c r="E124" s="1" t="n">
        <f aca="false">ROUND(D124*1.15,2)</f>
        <v>2.2</v>
      </c>
      <c r="F124" s="1" t="n">
        <f aca="false">ROUND(E124*1.15,2)</f>
        <v>2.53</v>
      </c>
      <c r="G124" s="1" t="n">
        <f aca="false">ROUND(F124*1.15,2)</f>
        <v>2.91</v>
      </c>
      <c r="H124" s="1" t="n">
        <f aca="false">ROUND(B124*0.75,2)</f>
        <v>1.08</v>
      </c>
      <c r="I124" s="2" t="n">
        <v>0</v>
      </c>
    </row>
    <row r="125" customFormat="false" ht="12.75" hidden="false" customHeight="false" outlineLevel="0" collapsed="false">
      <c r="A125" s="1" t="str">
        <f aca="false">CONCATENATE("R",ROW(),"TS")</f>
        <v>R125TS</v>
      </c>
      <c r="B125" s="1" t="n">
        <v>1.44</v>
      </c>
      <c r="C125" s="1" t="n">
        <f aca="false">ROUND(B125*1.15,2)</f>
        <v>1.66</v>
      </c>
      <c r="D125" s="1" t="n">
        <f aca="false">ROUND(C125*1.15,2)</f>
        <v>1.91</v>
      </c>
      <c r="E125" s="1" t="n">
        <f aca="false">ROUND(D125*1.15,2)</f>
        <v>2.2</v>
      </c>
      <c r="F125" s="1" t="n">
        <f aca="false">ROUND(E125*1.15,2)</f>
        <v>2.53</v>
      </c>
      <c r="G125" s="1" t="n">
        <f aca="false">ROUND(F125*1.15,2)</f>
        <v>2.91</v>
      </c>
      <c r="H125" s="1" t="n">
        <f aca="false">ROUND(B125*0.75,2)</f>
        <v>1.08</v>
      </c>
      <c r="I125" s="2" t="n">
        <v>0</v>
      </c>
    </row>
    <row r="126" customFormat="false" ht="12.75" hidden="false" customHeight="false" outlineLevel="0" collapsed="false">
      <c r="A126" s="1" t="str">
        <f aca="false">CONCATENATE("R",ROW(),"TS")</f>
        <v>R126TS</v>
      </c>
      <c r="B126" s="1" t="n">
        <v>1.44</v>
      </c>
      <c r="C126" s="1" t="n">
        <f aca="false">ROUND(B126*1.15,2)</f>
        <v>1.66</v>
      </c>
      <c r="D126" s="1" t="n">
        <f aca="false">ROUND(C126*1.15,2)</f>
        <v>1.91</v>
      </c>
      <c r="E126" s="1" t="n">
        <f aca="false">ROUND(D126*1.15,2)</f>
        <v>2.2</v>
      </c>
      <c r="F126" s="1" t="n">
        <f aca="false">ROUND(E126*1.15,2)</f>
        <v>2.53</v>
      </c>
      <c r="G126" s="1" t="n">
        <f aca="false">ROUND(F126*1.15,2)</f>
        <v>2.91</v>
      </c>
      <c r="H126" s="1" t="n">
        <f aca="false">ROUND(B126*0.75,2)</f>
        <v>1.08</v>
      </c>
      <c r="I126" s="2" t="n">
        <v>0</v>
      </c>
    </row>
    <row r="127" customFormat="false" ht="12.75" hidden="false" customHeight="false" outlineLevel="0" collapsed="false">
      <c r="A127" s="1" t="str">
        <f aca="false">CONCATENATE("R",ROW(),"TS")</f>
        <v>R127TS</v>
      </c>
      <c r="B127" s="1" t="n">
        <v>1.44</v>
      </c>
      <c r="C127" s="1" t="n">
        <f aca="false">ROUND(B127*1.15,2)</f>
        <v>1.66</v>
      </c>
      <c r="D127" s="1" t="n">
        <f aca="false">ROUND(C127*1.15,2)</f>
        <v>1.91</v>
      </c>
      <c r="E127" s="1" t="n">
        <f aca="false">ROUND(D127*1.15,2)</f>
        <v>2.2</v>
      </c>
      <c r="F127" s="1" t="n">
        <f aca="false">ROUND(E127*1.15,2)</f>
        <v>2.53</v>
      </c>
      <c r="G127" s="1" t="n">
        <f aca="false">ROUND(F127*1.15,2)</f>
        <v>2.91</v>
      </c>
      <c r="H127" s="1" t="n">
        <f aca="false">ROUND(B127*0.75,2)</f>
        <v>1.08</v>
      </c>
      <c r="I127" s="2" t="n">
        <v>0</v>
      </c>
    </row>
    <row r="128" customFormat="false" ht="12.75" hidden="false" customHeight="false" outlineLevel="0" collapsed="false">
      <c r="A128" s="1" t="str">
        <f aca="false">CONCATENATE("R",ROW(),"TS")</f>
        <v>R128TS</v>
      </c>
      <c r="B128" s="1" t="n">
        <v>1.44</v>
      </c>
      <c r="C128" s="1" t="n">
        <f aca="false">ROUND(B128*1.15,2)</f>
        <v>1.66</v>
      </c>
      <c r="D128" s="1" t="n">
        <f aca="false">ROUND(C128*1.15,2)</f>
        <v>1.91</v>
      </c>
      <c r="E128" s="1" t="n">
        <f aca="false">ROUND(D128*1.15,2)</f>
        <v>2.2</v>
      </c>
      <c r="F128" s="1" t="n">
        <f aca="false">ROUND(E128*1.15,2)</f>
        <v>2.53</v>
      </c>
      <c r="G128" s="1" t="n">
        <f aca="false">ROUND(F128*1.15,2)</f>
        <v>2.91</v>
      </c>
      <c r="H128" s="1" t="n">
        <f aca="false">ROUND(B128*0.75,2)</f>
        <v>1.08</v>
      </c>
      <c r="I128" s="2" t="n">
        <v>0</v>
      </c>
    </row>
    <row r="129" customFormat="false" ht="12.75" hidden="false" customHeight="false" outlineLevel="0" collapsed="false">
      <c r="A129" s="1" t="str">
        <f aca="false">CONCATENATE("R",ROW(),"TS")</f>
        <v>R129TS</v>
      </c>
      <c r="B129" s="1" t="n">
        <v>1.44</v>
      </c>
      <c r="C129" s="1" t="n">
        <f aca="false">ROUND(B129*1.15,2)</f>
        <v>1.66</v>
      </c>
      <c r="D129" s="1" t="n">
        <f aca="false">ROUND(C129*1.15,2)</f>
        <v>1.91</v>
      </c>
      <c r="E129" s="1" t="n">
        <f aca="false">ROUND(D129*1.15,2)</f>
        <v>2.2</v>
      </c>
      <c r="F129" s="1" t="n">
        <f aca="false">ROUND(E129*1.15,2)</f>
        <v>2.53</v>
      </c>
      <c r="G129" s="1" t="n">
        <f aca="false">ROUND(F129*1.15,2)</f>
        <v>2.91</v>
      </c>
      <c r="H129" s="1" t="n">
        <f aca="false">ROUND(B129*0.75,2)</f>
        <v>1.08</v>
      </c>
      <c r="I129" s="2" t="n">
        <v>0</v>
      </c>
    </row>
    <row r="130" customFormat="false" ht="12.75" hidden="false" customHeight="false" outlineLevel="0" collapsed="false">
      <c r="A130" s="1" t="str">
        <f aca="false">CONCATENATE("R",ROW(),"TS")</f>
        <v>R130TS</v>
      </c>
      <c r="B130" s="1" t="n">
        <v>1.44</v>
      </c>
      <c r="C130" s="1" t="n">
        <f aca="false">ROUND(B130*1.15,2)</f>
        <v>1.66</v>
      </c>
      <c r="D130" s="1" t="n">
        <f aca="false">ROUND(C130*1.15,2)</f>
        <v>1.91</v>
      </c>
      <c r="E130" s="1" t="n">
        <f aca="false">ROUND(D130*1.15,2)</f>
        <v>2.2</v>
      </c>
      <c r="F130" s="1" t="n">
        <f aca="false">ROUND(E130*1.15,2)</f>
        <v>2.53</v>
      </c>
      <c r="G130" s="1" t="n">
        <f aca="false">ROUND(F130*1.15,2)</f>
        <v>2.91</v>
      </c>
      <c r="H130" s="1" t="n">
        <f aca="false">ROUND(B130*0.75,2)</f>
        <v>1.08</v>
      </c>
      <c r="I130" s="2" t="n">
        <v>0</v>
      </c>
    </row>
    <row r="131" customFormat="false" ht="12.75" hidden="false" customHeight="false" outlineLevel="0" collapsed="false">
      <c r="A131" s="1" t="str">
        <f aca="false">CONCATENATE("R",ROW(),"TS")</f>
        <v>R131TS</v>
      </c>
      <c r="B131" s="1" t="n">
        <v>1.44</v>
      </c>
      <c r="C131" s="1" t="n">
        <f aca="false">ROUND(B131*1.15,2)</f>
        <v>1.66</v>
      </c>
      <c r="D131" s="1" t="n">
        <f aca="false">ROUND(C131*1.15,2)</f>
        <v>1.91</v>
      </c>
      <c r="E131" s="1" t="n">
        <f aca="false">ROUND(D131*1.15,2)</f>
        <v>2.2</v>
      </c>
      <c r="F131" s="1" t="n">
        <f aca="false">ROUND(E131*1.15,2)</f>
        <v>2.53</v>
      </c>
      <c r="G131" s="1" t="n">
        <f aca="false">ROUND(F131*1.15,2)</f>
        <v>2.91</v>
      </c>
      <c r="H131" s="1" t="n">
        <f aca="false">ROUND(B131*0.75,2)</f>
        <v>1.08</v>
      </c>
      <c r="I131" s="2" t="n">
        <v>0</v>
      </c>
    </row>
    <row r="132" customFormat="false" ht="12.75" hidden="false" customHeight="false" outlineLevel="0" collapsed="false">
      <c r="A132" s="1" t="str">
        <f aca="false">CONCATENATE("R",ROW(),"TS")</f>
        <v>R132TS</v>
      </c>
      <c r="B132" s="1" t="n">
        <v>1.44</v>
      </c>
      <c r="C132" s="1" t="n">
        <f aca="false">ROUND(B132*1.15,2)</f>
        <v>1.66</v>
      </c>
      <c r="D132" s="1" t="n">
        <f aca="false">ROUND(C132*1.15,2)</f>
        <v>1.91</v>
      </c>
      <c r="E132" s="1" t="n">
        <f aca="false">ROUND(D132*1.15,2)</f>
        <v>2.2</v>
      </c>
      <c r="F132" s="1" t="n">
        <f aca="false">ROUND(E132*1.15,2)</f>
        <v>2.53</v>
      </c>
      <c r="G132" s="1" t="n">
        <f aca="false">ROUND(F132*1.15,2)</f>
        <v>2.91</v>
      </c>
      <c r="H132" s="1" t="n">
        <f aca="false">ROUND(B132*0.75,2)</f>
        <v>1.08</v>
      </c>
      <c r="I132" s="2" t="n">
        <v>0</v>
      </c>
    </row>
    <row r="133" customFormat="false" ht="12.75" hidden="false" customHeight="false" outlineLevel="0" collapsed="false">
      <c r="A133" s="1" t="str">
        <f aca="false">CONCATENATE("R",ROW(),"TS")</f>
        <v>R133TS</v>
      </c>
      <c r="B133" s="1" t="n">
        <v>1.44</v>
      </c>
      <c r="C133" s="1" t="n">
        <f aca="false">ROUND(B133*1.15,2)</f>
        <v>1.66</v>
      </c>
      <c r="D133" s="1" t="n">
        <f aca="false">ROUND(C133*1.15,2)</f>
        <v>1.91</v>
      </c>
      <c r="E133" s="1" t="n">
        <f aca="false">ROUND(D133*1.15,2)</f>
        <v>2.2</v>
      </c>
      <c r="F133" s="1" t="n">
        <f aca="false">ROUND(E133*1.15,2)</f>
        <v>2.53</v>
      </c>
      <c r="G133" s="1" t="n">
        <f aca="false">ROUND(F133*1.15,2)</f>
        <v>2.91</v>
      </c>
      <c r="H133" s="1" t="n">
        <f aca="false">ROUND(B133*0.75,2)</f>
        <v>1.08</v>
      </c>
      <c r="I133" s="2" t="n">
        <v>0</v>
      </c>
    </row>
    <row r="134" customFormat="false" ht="12.75" hidden="false" customHeight="false" outlineLevel="0" collapsed="false">
      <c r="A134" s="1" t="str">
        <f aca="false">CONCATENATE("R",ROW(),"TS")</f>
        <v>R134TS</v>
      </c>
      <c r="B134" s="1" t="n">
        <v>1.44</v>
      </c>
      <c r="C134" s="1" t="n">
        <f aca="false">ROUND(B134*1.15,2)</f>
        <v>1.66</v>
      </c>
      <c r="D134" s="1" t="n">
        <f aca="false">ROUND(C134*1.15,2)</f>
        <v>1.91</v>
      </c>
      <c r="E134" s="1" t="n">
        <f aca="false">ROUND(D134*1.15,2)</f>
        <v>2.2</v>
      </c>
      <c r="F134" s="1" t="n">
        <f aca="false">ROUND(E134*1.15,2)</f>
        <v>2.53</v>
      </c>
      <c r="G134" s="1" t="n">
        <f aca="false">ROUND(F134*1.15,2)</f>
        <v>2.91</v>
      </c>
      <c r="H134" s="1" t="n">
        <f aca="false">ROUND(B134*0.75,2)</f>
        <v>1.08</v>
      </c>
      <c r="I134" s="2" t="n">
        <v>0</v>
      </c>
    </row>
    <row r="135" customFormat="false" ht="12.75" hidden="false" customHeight="false" outlineLevel="0" collapsed="false">
      <c r="A135" s="1" t="str">
        <f aca="false">CONCATENATE("R",ROW(),"TS")</f>
        <v>R135TS</v>
      </c>
      <c r="B135" s="1" t="n">
        <v>1.44</v>
      </c>
      <c r="C135" s="1" t="n">
        <f aca="false">ROUND(B135*1.15,2)</f>
        <v>1.66</v>
      </c>
      <c r="D135" s="1" t="n">
        <f aca="false">ROUND(C135*1.15,2)</f>
        <v>1.91</v>
      </c>
      <c r="E135" s="1" t="n">
        <f aca="false">ROUND(D135*1.15,2)</f>
        <v>2.2</v>
      </c>
      <c r="F135" s="1" t="n">
        <f aca="false">ROUND(E135*1.15,2)</f>
        <v>2.53</v>
      </c>
      <c r="G135" s="1" t="n">
        <f aca="false">ROUND(F135*1.15,2)</f>
        <v>2.91</v>
      </c>
      <c r="H135" s="1" t="n">
        <f aca="false">ROUND(B135*0.75,2)</f>
        <v>1.08</v>
      </c>
      <c r="I135" s="2" t="n">
        <v>0</v>
      </c>
    </row>
    <row r="136" customFormat="false" ht="12.75" hidden="false" customHeight="false" outlineLevel="0" collapsed="false">
      <c r="A136" s="1" t="str">
        <f aca="false">CONCATENATE("R",ROW(),"TS")</f>
        <v>R136TS</v>
      </c>
      <c r="B136" s="1" t="n">
        <v>1.44</v>
      </c>
      <c r="C136" s="1" t="n">
        <f aca="false">ROUND(B136*1.15,2)</f>
        <v>1.66</v>
      </c>
      <c r="D136" s="1" t="n">
        <f aca="false">ROUND(C136*1.15,2)</f>
        <v>1.91</v>
      </c>
      <c r="E136" s="1" t="n">
        <f aca="false">ROUND(D136*1.15,2)</f>
        <v>2.2</v>
      </c>
      <c r="F136" s="1" t="n">
        <f aca="false">ROUND(E136*1.15,2)</f>
        <v>2.53</v>
      </c>
      <c r="G136" s="1" t="n">
        <f aca="false">ROUND(F136*1.15,2)</f>
        <v>2.91</v>
      </c>
      <c r="H136" s="1" t="n">
        <f aca="false">ROUND(B136*0.75,2)</f>
        <v>1.08</v>
      </c>
      <c r="I136" s="2" t="n">
        <v>0</v>
      </c>
    </row>
    <row r="137" customFormat="false" ht="12.75" hidden="false" customHeight="false" outlineLevel="0" collapsed="false">
      <c r="A137" s="1" t="str">
        <f aca="false">CONCATENATE("R",ROW(),"TS")</f>
        <v>R137TS</v>
      </c>
      <c r="B137" s="1" t="n">
        <v>1.44</v>
      </c>
      <c r="C137" s="1" t="n">
        <f aca="false">ROUND(B137*1.15,2)</f>
        <v>1.66</v>
      </c>
      <c r="D137" s="1" t="n">
        <f aca="false">ROUND(C137*1.15,2)</f>
        <v>1.91</v>
      </c>
      <c r="E137" s="1" t="n">
        <f aca="false">ROUND(D137*1.15,2)</f>
        <v>2.2</v>
      </c>
      <c r="F137" s="1" t="n">
        <f aca="false">ROUND(E137*1.15,2)</f>
        <v>2.53</v>
      </c>
      <c r="G137" s="1" t="n">
        <f aca="false">ROUND(F137*1.15,2)</f>
        <v>2.91</v>
      </c>
      <c r="H137" s="1" t="n">
        <f aca="false">ROUND(B137*0.75,2)</f>
        <v>1.08</v>
      </c>
      <c r="I137" s="2" t="n">
        <v>0</v>
      </c>
    </row>
    <row r="138" customFormat="false" ht="12.75" hidden="false" customHeight="false" outlineLevel="0" collapsed="false">
      <c r="A138" s="1" t="str">
        <f aca="false">CONCATENATE("R",ROW(),"TS")</f>
        <v>R138TS</v>
      </c>
      <c r="B138" s="1" t="n">
        <v>1.44</v>
      </c>
      <c r="C138" s="1" t="n">
        <f aca="false">ROUND(B138*1.15,2)</f>
        <v>1.66</v>
      </c>
      <c r="D138" s="1" t="n">
        <f aca="false">ROUND(C138*1.15,2)</f>
        <v>1.91</v>
      </c>
      <c r="E138" s="1" t="n">
        <f aca="false">ROUND(D138*1.15,2)</f>
        <v>2.2</v>
      </c>
      <c r="F138" s="1" t="n">
        <f aca="false">ROUND(E138*1.15,2)</f>
        <v>2.53</v>
      </c>
      <c r="G138" s="1" t="n">
        <f aca="false">ROUND(F138*1.15,2)</f>
        <v>2.91</v>
      </c>
      <c r="H138" s="1" t="n">
        <f aca="false">ROUND(B138*0.75,2)</f>
        <v>1.08</v>
      </c>
      <c r="I138" s="2" t="n">
        <v>0</v>
      </c>
    </row>
    <row r="139" customFormat="false" ht="12.75" hidden="false" customHeight="false" outlineLevel="0" collapsed="false">
      <c r="A139" s="1" t="str">
        <f aca="false">CONCATENATE("R",ROW(),"TS")</f>
        <v>R139TS</v>
      </c>
      <c r="B139" s="1" t="n">
        <v>1.44</v>
      </c>
      <c r="C139" s="1" t="n">
        <f aca="false">ROUND(B139*1.15,2)</f>
        <v>1.66</v>
      </c>
      <c r="D139" s="1" t="n">
        <f aca="false">ROUND(C139*1.15,2)</f>
        <v>1.91</v>
      </c>
      <c r="E139" s="1" t="n">
        <f aca="false">ROUND(D139*1.15,2)</f>
        <v>2.2</v>
      </c>
      <c r="F139" s="1" t="n">
        <f aca="false">ROUND(E139*1.15,2)</f>
        <v>2.53</v>
      </c>
      <c r="G139" s="1" t="n">
        <f aca="false">ROUND(F139*1.15,2)</f>
        <v>2.91</v>
      </c>
      <c r="H139" s="1" t="n">
        <f aca="false">ROUND(B139*0.75,2)</f>
        <v>1.08</v>
      </c>
      <c r="I139" s="2" t="n">
        <v>0</v>
      </c>
    </row>
    <row r="140" customFormat="false" ht="12.75" hidden="false" customHeight="false" outlineLevel="0" collapsed="false">
      <c r="A140" s="1" t="str">
        <f aca="false">CONCATENATE("R",ROW(),"TS")</f>
        <v>R140TS</v>
      </c>
      <c r="B140" s="1" t="n">
        <v>1.44</v>
      </c>
      <c r="C140" s="1" t="n">
        <f aca="false">ROUND(B140*1.15,2)</f>
        <v>1.66</v>
      </c>
      <c r="D140" s="1" t="n">
        <f aca="false">ROUND(C140*1.15,2)</f>
        <v>1.91</v>
      </c>
      <c r="E140" s="1" t="n">
        <f aca="false">ROUND(D140*1.15,2)</f>
        <v>2.2</v>
      </c>
      <c r="F140" s="1" t="n">
        <f aca="false">ROUND(E140*1.15,2)</f>
        <v>2.53</v>
      </c>
      <c r="G140" s="1" t="n">
        <f aca="false">ROUND(F140*1.15,2)</f>
        <v>2.91</v>
      </c>
      <c r="H140" s="1" t="n">
        <f aca="false">ROUND(B140*0.75,2)</f>
        <v>1.08</v>
      </c>
      <c r="I140" s="2" t="n">
        <v>0</v>
      </c>
    </row>
    <row r="141" customFormat="false" ht="12.75" hidden="false" customHeight="false" outlineLevel="0" collapsed="false">
      <c r="A141" s="1" t="str">
        <f aca="false">CONCATENATE("R",ROW(),"TS")</f>
        <v>R141TS</v>
      </c>
      <c r="B141" s="1" t="n">
        <v>1.44</v>
      </c>
      <c r="C141" s="1" t="n">
        <f aca="false">ROUND(B141*1.15,2)</f>
        <v>1.66</v>
      </c>
      <c r="D141" s="1" t="n">
        <f aca="false">ROUND(C141*1.15,2)</f>
        <v>1.91</v>
      </c>
      <c r="E141" s="1" t="n">
        <f aca="false">ROUND(D141*1.15,2)</f>
        <v>2.2</v>
      </c>
      <c r="F141" s="1" t="n">
        <f aca="false">ROUND(E141*1.15,2)</f>
        <v>2.53</v>
      </c>
      <c r="G141" s="1" t="n">
        <f aca="false">ROUND(F141*1.15,2)</f>
        <v>2.91</v>
      </c>
      <c r="H141" s="1" t="n">
        <f aca="false">ROUND(B141*0.75,2)</f>
        <v>1.08</v>
      </c>
      <c r="I141" s="2" t="n">
        <v>0</v>
      </c>
    </row>
    <row r="142" customFormat="false" ht="12.75" hidden="false" customHeight="false" outlineLevel="0" collapsed="false">
      <c r="A142" s="1" t="str">
        <f aca="false">CONCATENATE("R",ROW(),"TS")</f>
        <v>R142TS</v>
      </c>
      <c r="B142" s="1" t="n">
        <v>1.44</v>
      </c>
      <c r="C142" s="1" t="n">
        <f aca="false">ROUND(B142*1.15,2)</f>
        <v>1.66</v>
      </c>
      <c r="D142" s="1" t="n">
        <f aca="false">ROUND(C142*1.15,2)</f>
        <v>1.91</v>
      </c>
      <c r="E142" s="1" t="n">
        <f aca="false">ROUND(D142*1.15,2)</f>
        <v>2.2</v>
      </c>
      <c r="F142" s="1" t="n">
        <f aca="false">ROUND(E142*1.15,2)</f>
        <v>2.53</v>
      </c>
      <c r="G142" s="1" t="n">
        <f aca="false">ROUND(F142*1.15,2)</f>
        <v>2.91</v>
      </c>
      <c r="H142" s="1" t="n">
        <f aca="false">ROUND(B142*0.75,2)</f>
        <v>1.08</v>
      </c>
      <c r="I142" s="2" t="n">
        <v>0</v>
      </c>
    </row>
    <row r="143" customFormat="false" ht="12.75" hidden="false" customHeight="false" outlineLevel="0" collapsed="false">
      <c r="A143" s="1" t="str">
        <f aca="false">CONCATENATE("R",ROW(),"TS")</f>
        <v>R143TS</v>
      </c>
      <c r="B143" s="1" t="n">
        <v>1.44</v>
      </c>
      <c r="C143" s="1" t="n">
        <f aca="false">ROUND(B143*1.15,2)</f>
        <v>1.66</v>
      </c>
      <c r="D143" s="1" t="n">
        <f aca="false">ROUND(C143*1.15,2)</f>
        <v>1.91</v>
      </c>
      <c r="E143" s="1" t="n">
        <f aca="false">ROUND(D143*1.15,2)</f>
        <v>2.2</v>
      </c>
      <c r="F143" s="1" t="n">
        <f aca="false">ROUND(E143*1.15,2)</f>
        <v>2.53</v>
      </c>
      <c r="G143" s="1" t="n">
        <f aca="false">ROUND(F143*1.15,2)</f>
        <v>2.91</v>
      </c>
      <c r="H143" s="1" t="n">
        <f aca="false">ROUND(B143*0.75,2)</f>
        <v>1.08</v>
      </c>
      <c r="I143" s="2" t="n">
        <v>0</v>
      </c>
    </row>
    <row r="144" customFormat="false" ht="12.75" hidden="false" customHeight="false" outlineLevel="0" collapsed="false">
      <c r="A144" s="1" t="str">
        <f aca="false">CONCATENATE("R",ROW(),"TS")</f>
        <v>R144TS</v>
      </c>
      <c r="B144" s="1" t="n">
        <v>1.44</v>
      </c>
      <c r="C144" s="1" t="n">
        <f aca="false">ROUND(B144*1.15,2)</f>
        <v>1.66</v>
      </c>
      <c r="D144" s="1" t="n">
        <f aca="false">ROUND(C144*1.15,2)</f>
        <v>1.91</v>
      </c>
      <c r="E144" s="1" t="n">
        <f aca="false">ROUND(D144*1.15,2)</f>
        <v>2.2</v>
      </c>
      <c r="F144" s="1" t="n">
        <f aca="false">ROUND(E144*1.15,2)</f>
        <v>2.53</v>
      </c>
      <c r="G144" s="1" t="n">
        <f aca="false">ROUND(F144*1.15,2)</f>
        <v>2.91</v>
      </c>
      <c r="H144" s="1" t="n">
        <f aca="false">ROUND(B144*0.75,2)</f>
        <v>1.08</v>
      </c>
      <c r="I144" s="2" t="n">
        <v>0</v>
      </c>
    </row>
    <row r="145" customFormat="false" ht="12.75" hidden="false" customHeight="false" outlineLevel="0" collapsed="false">
      <c r="A145" s="1" t="str">
        <f aca="false">CONCATENATE("R",ROW(),"TS")</f>
        <v>R145TS</v>
      </c>
      <c r="B145" s="1" t="n">
        <v>1.44</v>
      </c>
      <c r="C145" s="1" t="n">
        <f aca="false">ROUND(B145*1.15,2)</f>
        <v>1.66</v>
      </c>
      <c r="D145" s="1" t="n">
        <f aca="false">ROUND(C145*1.15,2)</f>
        <v>1.91</v>
      </c>
      <c r="E145" s="1" t="n">
        <f aca="false">ROUND(D145*1.15,2)</f>
        <v>2.2</v>
      </c>
      <c r="F145" s="1" t="n">
        <f aca="false">ROUND(E145*1.15,2)</f>
        <v>2.53</v>
      </c>
      <c r="G145" s="1" t="n">
        <f aca="false">ROUND(F145*1.15,2)</f>
        <v>2.91</v>
      </c>
      <c r="H145" s="1" t="n">
        <f aca="false">ROUND(B145*0.75,2)</f>
        <v>1.08</v>
      </c>
      <c r="I145" s="2" t="n">
        <v>0</v>
      </c>
    </row>
    <row r="146" customFormat="false" ht="12.75" hidden="false" customHeight="false" outlineLevel="0" collapsed="false">
      <c r="A146" s="1" t="str">
        <f aca="false">CONCATENATE("R",ROW(),"TS")</f>
        <v>R146TS</v>
      </c>
      <c r="B146" s="1" t="n">
        <v>1.44</v>
      </c>
      <c r="C146" s="1" t="n">
        <f aca="false">ROUND(B146*1.15,2)</f>
        <v>1.66</v>
      </c>
      <c r="D146" s="1" t="n">
        <f aca="false">ROUND(C146*1.15,2)</f>
        <v>1.91</v>
      </c>
      <c r="E146" s="1" t="n">
        <f aca="false">ROUND(D146*1.15,2)</f>
        <v>2.2</v>
      </c>
      <c r="F146" s="1" t="n">
        <f aca="false">ROUND(E146*1.15,2)</f>
        <v>2.53</v>
      </c>
      <c r="G146" s="1" t="n">
        <f aca="false">ROUND(F146*1.15,2)</f>
        <v>2.91</v>
      </c>
      <c r="H146" s="1" t="n">
        <f aca="false">ROUND(B146*0.75,2)</f>
        <v>1.08</v>
      </c>
      <c r="I146" s="2" t="n">
        <v>0</v>
      </c>
    </row>
    <row r="147" customFormat="false" ht="12.75" hidden="false" customHeight="false" outlineLevel="0" collapsed="false">
      <c r="A147" s="1" t="str">
        <f aca="false">CONCATENATE("R",ROW(),"TS")</f>
        <v>R147TS</v>
      </c>
      <c r="B147" s="1" t="n">
        <v>1.44</v>
      </c>
      <c r="C147" s="1" t="n">
        <f aca="false">ROUND(B147*1.15,2)</f>
        <v>1.66</v>
      </c>
      <c r="D147" s="1" t="n">
        <f aca="false">ROUND(C147*1.15,2)</f>
        <v>1.91</v>
      </c>
      <c r="E147" s="1" t="n">
        <f aca="false">ROUND(D147*1.15,2)</f>
        <v>2.2</v>
      </c>
      <c r="F147" s="1" t="n">
        <f aca="false">ROUND(E147*1.15,2)</f>
        <v>2.53</v>
      </c>
      <c r="G147" s="1" t="n">
        <f aca="false">ROUND(F147*1.15,2)</f>
        <v>2.91</v>
      </c>
      <c r="H147" s="1" t="n">
        <f aca="false">ROUND(B147*0.75,2)</f>
        <v>1.08</v>
      </c>
      <c r="I147" s="2" t="n">
        <v>0</v>
      </c>
    </row>
    <row r="148" customFormat="false" ht="12.75" hidden="false" customHeight="false" outlineLevel="0" collapsed="false">
      <c r="A148" s="1" t="str">
        <f aca="false">CONCATENATE("R",ROW(),"TS")</f>
        <v>R148TS</v>
      </c>
      <c r="B148" s="1" t="n">
        <v>1.44</v>
      </c>
      <c r="C148" s="1" t="n">
        <f aca="false">ROUND(B148*1.15,2)</f>
        <v>1.66</v>
      </c>
      <c r="D148" s="1" t="n">
        <f aca="false">ROUND(C148*1.15,2)</f>
        <v>1.91</v>
      </c>
      <c r="E148" s="1" t="n">
        <f aca="false">ROUND(D148*1.15,2)</f>
        <v>2.2</v>
      </c>
      <c r="F148" s="1" t="n">
        <f aca="false">ROUND(E148*1.15,2)</f>
        <v>2.53</v>
      </c>
      <c r="G148" s="1" t="n">
        <f aca="false">ROUND(F148*1.15,2)</f>
        <v>2.91</v>
      </c>
      <c r="H148" s="1" t="n">
        <f aca="false">ROUND(B148*0.75,2)</f>
        <v>1.08</v>
      </c>
      <c r="I148" s="2" t="n">
        <v>0</v>
      </c>
    </row>
    <row r="149" customFormat="false" ht="12.75" hidden="false" customHeight="false" outlineLevel="0" collapsed="false">
      <c r="A149" s="1" t="str">
        <f aca="false">CONCATENATE("R",ROW(),"TS")</f>
        <v>R149TS</v>
      </c>
      <c r="B149" s="1" t="n">
        <v>1.44</v>
      </c>
      <c r="C149" s="1" t="n">
        <f aca="false">ROUND(B149*1.15,2)</f>
        <v>1.66</v>
      </c>
      <c r="D149" s="1" t="n">
        <f aca="false">ROUND(C149*1.15,2)</f>
        <v>1.91</v>
      </c>
      <c r="E149" s="1" t="n">
        <f aca="false">ROUND(D149*1.15,2)</f>
        <v>2.2</v>
      </c>
      <c r="F149" s="1" t="n">
        <f aca="false">ROUND(E149*1.15,2)</f>
        <v>2.53</v>
      </c>
      <c r="G149" s="1" t="n">
        <f aca="false">ROUND(F149*1.15,2)</f>
        <v>2.91</v>
      </c>
      <c r="H149" s="1" t="n">
        <f aca="false">ROUND(B149*0.75,2)</f>
        <v>1.08</v>
      </c>
      <c r="I149" s="2" t="n">
        <v>0</v>
      </c>
    </row>
    <row r="150" customFormat="false" ht="12.75" hidden="false" customHeight="false" outlineLevel="0" collapsed="false">
      <c r="A150" s="1" t="str">
        <f aca="false">CONCATENATE("R",ROW(),"TS")</f>
        <v>R150TS</v>
      </c>
      <c r="B150" s="1" t="n">
        <v>1.44</v>
      </c>
      <c r="C150" s="1" t="n">
        <f aca="false">ROUND(B150*1.15,2)</f>
        <v>1.66</v>
      </c>
      <c r="D150" s="1" t="n">
        <f aca="false">ROUND(C150*1.15,2)</f>
        <v>1.91</v>
      </c>
      <c r="E150" s="1" t="n">
        <f aca="false">ROUND(D150*1.15,2)</f>
        <v>2.2</v>
      </c>
      <c r="F150" s="1" t="n">
        <f aca="false">ROUND(E150*1.15,2)</f>
        <v>2.53</v>
      </c>
      <c r="G150" s="1" t="n">
        <f aca="false">ROUND(F150*1.15,2)</f>
        <v>2.91</v>
      </c>
      <c r="H150" s="1" t="n">
        <f aca="false">ROUND(B150*0.75,2)</f>
        <v>1.08</v>
      </c>
      <c r="I150" s="2" t="n">
        <v>0</v>
      </c>
    </row>
    <row r="151" customFormat="false" ht="12.75" hidden="false" customHeight="false" outlineLevel="0" collapsed="false">
      <c r="A151" s="1" t="str">
        <f aca="false">CONCATENATE("R",ROW(),"TS")</f>
        <v>R151TS</v>
      </c>
      <c r="B151" s="1" t="n">
        <v>1.44</v>
      </c>
      <c r="C151" s="1" t="n">
        <f aca="false">ROUND(B151*1.15,2)</f>
        <v>1.66</v>
      </c>
      <c r="D151" s="1" t="n">
        <f aca="false">ROUND(C151*1.15,2)</f>
        <v>1.91</v>
      </c>
      <c r="E151" s="1" t="n">
        <f aca="false">ROUND(D151*1.15,2)</f>
        <v>2.2</v>
      </c>
      <c r="F151" s="1" t="n">
        <f aca="false">ROUND(E151*1.15,2)</f>
        <v>2.53</v>
      </c>
      <c r="G151" s="1" t="n">
        <f aca="false">ROUND(F151*1.15,2)</f>
        <v>2.91</v>
      </c>
      <c r="H151" s="1" t="n">
        <f aca="false">ROUND(B151*0.75,2)</f>
        <v>1.08</v>
      </c>
      <c r="I151" s="2" t="n">
        <v>0</v>
      </c>
    </row>
    <row r="152" customFormat="false" ht="12.75" hidden="false" customHeight="false" outlineLevel="0" collapsed="false">
      <c r="A152" s="1" t="str">
        <f aca="false">CONCATENATE("R",ROW(),"TS")</f>
        <v>R152TS</v>
      </c>
      <c r="B152" s="1" t="n">
        <v>1.44</v>
      </c>
      <c r="C152" s="1" t="n">
        <f aca="false">ROUND(B152*1.15,2)</f>
        <v>1.66</v>
      </c>
      <c r="D152" s="1" t="n">
        <f aca="false">ROUND(C152*1.15,2)</f>
        <v>1.91</v>
      </c>
      <c r="E152" s="1" t="n">
        <f aca="false">ROUND(D152*1.15,2)</f>
        <v>2.2</v>
      </c>
      <c r="F152" s="1" t="n">
        <f aca="false">ROUND(E152*1.15,2)</f>
        <v>2.53</v>
      </c>
      <c r="G152" s="1" t="n">
        <f aca="false">ROUND(F152*1.15,2)</f>
        <v>2.91</v>
      </c>
      <c r="H152" s="1" t="n">
        <f aca="false">ROUND(B152*0.75,2)</f>
        <v>1.08</v>
      </c>
      <c r="I152" s="2" t="n">
        <v>0</v>
      </c>
    </row>
    <row r="153" customFormat="false" ht="12.75" hidden="false" customHeight="false" outlineLevel="0" collapsed="false">
      <c r="A153" s="1" t="str">
        <f aca="false">CONCATENATE("R",ROW(),"TS")</f>
        <v>R153TS</v>
      </c>
      <c r="B153" s="1" t="n">
        <v>1.44</v>
      </c>
      <c r="C153" s="1" t="n">
        <f aca="false">ROUND(B153*1.15,2)</f>
        <v>1.66</v>
      </c>
      <c r="D153" s="1" t="n">
        <f aca="false">ROUND(C153*1.15,2)</f>
        <v>1.91</v>
      </c>
      <c r="E153" s="1" t="n">
        <f aca="false">ROUND(D153*1.15,2)</f>
        <v>2.2</v>
      </c>
      <c r="F153" s="1" t="n">
        <f aca="false">ROUND(E153*1.15,2)</f>
        <v>2.53</v>
      </c>
      <c r="G153" s="1" t="n">
        <f aca="false">ROUND(F153*1.15,2)</f>
        <v>2.91</v>
      </c>
      <c r="H153" s="1" t="n">
        <f aca="false">ROUND(B153*0.75,2)</f>
        <v>1.08</v>
      </c>
      <c r="I153" s="2" t="n">
        <v>0</v>
      </c>
    </row>
    <row r="154" customFormat="false" ht="12.75" hidden="false" customHeight="false" outlineLevel="0" collapsed="false">
      <c r="A154" s="1" t="str">
        <f aca="false">CONCATENATE("R",ROW(),"TS")</f>
        <v>R154TS</v>
      </c>
      <c r="B154" s="1" t="n">
        <v>1.44</v>
      </c>
      <c r="C154" s="1" t="n">
        <f aca="false">ROUND(B154*1.15,2)</f>
        <v>1.66</v>
      </c>
      <c r="D154" s="1" t="n">
        <f aca="false">ROUND(C154*1.15,2)</f>
        <v>1.91</v>
      </c>
      <c r="E154" s="1" t="n">
        <f aca="false">ROUND(D154*1.15,2)</f>
        <v>2.2</v>
      </c>
      <c r="F154" s="1" t="n">
        <f aca="false">ROUND(E154*1.15,2)</f>
        <v>2.53</v>
      </c>
      <c r="G154" s="1" t="n">
        <f aca="false">ROUND(F154*1.15,2)</f>
        <v>2.91</v>
      </c>
      <c r="H154" s="1" t="n">
        <f aca="false">ROUND(B154*0.75,2)</f>
        <v>1.08</v>
      </c>
      <c r="I154" s="2" t="n">
        <v>0</v>
      </c>
    </row>
    <row r="155" customFormat="false" ht="12.75" hidden="false" customHeight="false" outlineLevel="0" collapsed="false">
      <c r="A155" s="1" t="str">
        <f aca="false">CONCATENATE("R",ROW(),"TS")</f>
        <v>R155TS</v>
      </c>
      <c r="B155" s="1" t="n">
        <v>1.44</v>
      </c>
      <c r="C155" s="1" t="n">
        <f aca="false">ROUND(B155*1.15,2)</f>
        <v>1.66</v>
      </c>
      <c r="D155" s="1" t="n">
        <f aca="false">ROUND(C155*1.15,2)</f>
        <v>1.91</v>
      </c>
      <c r="E155" s="1" t="n">
        <f aca="false">ROUND(D155*1.15,2)</f>
        <v>2.2</v>
      </c>
      <c r="F155" s="1" t="n">
        <f aca="false">ROUND(E155*1.15,2)</f>
        <v>2.53</v>
      </c>
      <c r="G155" s="1" t="n">
        <f aca="false">ROUND(F155*1.15,2)</f>
        <v>2.91</v>
      </c>
      <c r="H155" s="1" t="n">
        <f aca="false">ROUND(B155*0.75,2)</f>
        <v>1.08</v>
      </c>
      <c r="I155" s="2" t="n">
        <v>0</v>
      </c>
    </row>
    <row r="156" customFormat="false" ht="12.75" hidden="false" customHeight="false" outlineLevel="0" collapsed="false">
      <c r="A156" s="1" t="str">
        <f aca="false">CONCATENATE("R",ROW(),"TS")</f>
        <v>R156TS</v>
      </c>
      <c r="B156" s="1" t="n">
        <v>1.44</v>
      </c>
      <c r="C156" s="1" t="n">
        <f aca="false">ROUND(B156*1.15,2)</f>
        <v>1.66</v>
      </c>
      <c r="D156" s="1" t="n">
        <f aca="false">ROUND(C156*1.15,2)</f>
        <v>1.91</v>
      </c>
      <c r="E156" s="1" t="n">
        <f aca="false">ROUND(D156*1.15,2)</f>
        <v>2.2</v>
      </c>
      <c r="F156" s="1" t="n">
        <f aca="false">ROUND(E156*1.15,2)</f>
        <v>2.53</v>
      </c>
      <c r="G156" s="1" t="n">
        <f aca="false">ROUND(F156*1.15,2)</f>
        <v>2.91</v>
      </c>
      <c r="H156" s="1" t="n">
        <f aca="false">ROUND(B156*0.75,2)</f>
        <v>1.08</v>
      </c>
      <c r="I156" s="2" t="n">
        <v>0</v>
      </c>
    </row>
    <row r="157" customFormat="false" ht="12.75" hidden="false" customHeight="false" outlineLevel="0" collapsed="false">
      <c r="A157" s="1" t="str">
        <f aca="false">CONCATENATE("R",ROW(),"TS")</f>
        <v>R157TS</v>
      </c>
      <c r="B157" s="1" t="n">
        <v>1.44</v>
      </c>
      <c r="C157" s="1" t="n">
        <f aca="false">ROUND(B157*1.15,2)</f>
        <v>1.66</v>
      </c>
      <c r="D157" s="1" t="n">
        <f aca="false">ROUND(C157*1.15,2)</f>
        <v>1.91</v>
      </c>
      <c r="E157" s="1" t="n">
        <f aca="false">ROUND(D157*1.15,2)</f>
        <v>2.2</v>
      </c>
      <c r="F157" s="1" t="n">
        <f aca="false">ROUND(E157*1.15,2)</f>
        <v>2.53</v>
      </c>
      <c r="G157" s="1" t="n">
        <f aca="false">ROUND(F157*1.15,2)</f>
        <v>2.91</v>
      </c>
      <c r="H157" s="1" t="n">
        <f aca="false">ROUND(B157*0.75,2)</f>
        <v>1.08</v>
      </c>
      <c r="I157" s="2" t="n">
        <v>0</v>
      </c>
    </row>
    <row r="158" customFormat="false" ht="12.75" hidden="false" customHeight="false" outlineLevel="0" collapsed="false">
      <c r="A158" s="1" t="str">
        <f aca="false">CONCATENATE("R",ROW(),"TS")</f>
        <v>R158TS</v>
      </c>
      <c r="B158" s="1" t="n">
        <v>1.44</v>
      </c>
      <c r="C158" s="1" t="n">
        <f aca="false">ROUND(B158*1.15,2)</f>
        <v>1.66</v>
      </c>
      <c r="D158" s="1" t="n">
        <f aca="false">ROUND(C158*1.15,2)</f>
        <v>1.91</v>
      </c>
      <c r="E158" s="1" t="n">
        <f aca="false">ROUND(D158*1.15,2)</f>
        <v>2.2</v>
      </c>
      <c r="F158" s="1" t="n">
        <f aca="false">ROUND(E158*1.15,2)</f>
        <v>2.53</v>
      </c>
      <c r="G158" s="1" t="n">
        <f aca="false">ROUND(F158*1.15,2)</f>
        <v>2.91</v>
      </c>
      <c r="H158" s="1" t="n">
        <f aca="false">ROUND(B158*0.75,2)</f>
        <v>1.08</v>
      </c>
      <c r="I158" s="2" t="n">
        <v>0</v>
      </c>
    </row>
    <row r="159" customFormat="false" ht="12.75" hidden="false" customHeight="false" outlineLevel="0" collapsed="false">
      <c r="A159" s="1" t="str">
        <f aca="false">CONCATENATE("R",ROW(),"TS")</f>
        <v>R159TS</v>
      </c>
      <c r="B159" s="1" t="n">
        <v>1.44</v>
      </c>
      <c r="C159" s="1" t="n">
        <f aca="false">ROUND(B159*1.15,2)</f>
        <v>1.66</v>
      </c>
      <c r="D159" s="1" t="n">
        <f aca="false">ROUND(C159*1.15,2)</f>
        <v>1.91</v>
      </c>
      <c r="E159" s="1" t="n">
        <f aca="false">ROUND(D159*1.15,2)</f>
        <v>2.2</v>
      </c>
      <c r="F159" s="1" t="n">
        <f aca="false">ROUND(E159*1.15,2)</f>
        <v>2.53</v>
      </c>
      <c r="G159" s="1" t="n">
        <f aca="false">ROUND(F159*1.15,2)</f>
        <v>2.91</v>
      </c>
      <c r="H159" s="1" t="n">
        <f aca="false">ROUND(B159*0.75,2)</f>
        <v>1.08</v>
      </c>
      <c r="I159" s="2" t="n">
        <v>0</v>
      </c>
    </row>
    <row r="160" customFormat="false" ht="12.75" hidden="false" customHeight="false" outlineLevel="0" collapsed="false">
      <c r="A160" s="1" t="str">
        <f aca="false">CONCATENATE("R",ROW(),"TS")</f>
        <v>R160TS</v>
      </c>
      <c r="B160" s="1" t="n">
        <v>1.44</v>
      </c>
      <c r="C160" s="1" t="n">
        <f aca="false">ROUND(B160*1.15,2)</f>
        <v>1.66</v>
      </c>
      <c r="D160" s="1" t="n">
        <f aca="false">ROUND(C160*1.15,2)</f>
        <v>1.91</v>
      </c>
      <c r="E160" s="1" t="n">
        <f aca="false">ROUND(D160*1.15,2)</f>
        <v>2.2</v>
      </c>
      <c r="F160" s="1" t="n">
        <f aca="false">ROUND(E160*1.15,2)</f>
        <v>2.53</v>
      </c>
      <c r="G160" s="1" t="n">
        <f aca="false">ROUND(F160*1.15,2)</f>
        <v>2.91</v>
      </c>
      <c r="H160" s="1" t="n">
        <f aca="false">ROUND(B160*0.75,2)</f>
        <v>1.08</v>
      </c>
      <c r="I160" s="2" t="n">
        <v>0</v>
      </c>
    </row>
    <row r="161" customFormat="false" ht="12.75" hidden="false" customHeight="false" outlineLevel="0" collapsed="false">
      <c r="A161" s="1" t="str">
        <f aca="false">CONCATENATE("R",ROW(),"TS")</f>
        <v>R161TS</v>
      </c>
      <c r="B161" s="1" t="n">
        <v>1.44</v>
      </c>
      <c r="C161" s="1" t="n">
        <f aca="false">ROUND(B161*1.15,2)</f>
        <v>1.66</v>
      </c>
      <c r="D161" s="1" t="n">
        <f aca="false">ROUND(C161*1.15,2)</f>
        <v>1.91</v>
      </c>
      <c r="E161" s="1" t="n">
        <f aca="false">ROUND(D161*1.15,2)</f>
        <v>2.2</v>
      </c>
      <c r="F161" s="1" t="n">
        <f aca="false">ROUND(E161*1.15,2)</f>
        <v>2.53</v>
      </c>
      <c r="G161" s="1" t="n">
        <f aca="false">ROUND(F161*1.15,2)</f>
        <v>2.91</v>
      </c>
      <c r="H161" s="1" t="n">
        <f aca="false">ROUND(B161*0.75,2)</f>
        <v>1.08</v>
      </c>
      <c r="I161" s="2" t="n">
        <v>0</v>
      </c>
    </row>
    <row r="162" customFormat="false" ht="12.75" hidden="false" customHeight="false" outlineLevel="0" collapsed="false">
      <c r="A162" s="1" t="str">
        <f aca="false">CONCATENATE("R",ROW(),"TS")</f>
        <v>R162TS</v>
      </c>
      <c r="B162" s="1" t="n">
        <v>1.44</v>
      </c>
      <c r="C162" s="1" t="n">
        <f aca="false">ROUND(B162*1.15,2)</f>
        <v>1.66</v>
      </c>
      <c r="D162" s="1" t="n">
        <f aca="false">ROUND(C162*1.15,2)</f>
        <v>1.91</v>
      </c>
      <c r="E162" s="1" t="n">
        <f aca="false">ROUND(D162*1.15,2)</f>
        <v>2.2</v>
      </c>
      <c r="F162" s="1" t="n">
        <f aca="false">ROUND(E162*1.15,2)</f>
        <v>2.53</v>
      </c>
      <c r="G162" s="1" t="n">
        <f aca="false">ROUND(F162*1.15,2)</f>
        <v>2.91</v>
      </c>
      <c r="H162" s="1" t="n">
        <f aca="false">ROUND(B162*0.75,2)</f>
        <v>1.08</v>
      </c>
      <c r="I162" s="2" t="n">
        <v>0</v>
      </c>
    </row>
    <row r="163" customFormat="false" ht="12.75" hidden="false" customHeight="false" outlineLevel="0" collapsed="false">
      <c r="A163" s="1" t="str">
        <f aca="false">CONCATENATE("R",ROW(),"TS")</f>
        <v>R163TS</v>
      </c>
      <c r="B163" s="1" t="n">
        <v>1.44</v>
      </c>
      <c r="C163" s="1" t="n">
        <f aca="false">ROUND(B163*1.15,2)</f>
        <v>1.66</v>
      </c>
      <c r="D163" s="1" t="n">
        <f aca="false">ROUND(C163*1.15,2)</f>
        <v>1.91</v>
      </c>
      <c r="E163" s="1" t="n">
        <f aca="false">ROUND(D163*1.15,2)</f>
        <v>2.2</v>
      </c>
      <c r="F163" s="1" t="n">
        <f aca="false">ROUND(E163*1.15,2)</f>
        <v>2.53</v>
      </c>
      <c r="G163" s="1" t="n">
        <f aca="false">ROUND(F163*1.15,2)</f>
        <v>2.91</v>
      </c>
      <c r="H163" s="1" t="n">
        <f aca="false">ROUND(B163*0.75,2)</f>
        <v>1.08</v>
      </c>
      <c r="I163" s="2" t="n">
        <v>0</v>
      </c>
    </row>
    <row r="164" customFormat="false" ht="12.75" hidden="false" customHeight="false" outlineLevel="0" collapsed="false">
      <c r="A164" s="1" t="str">
        <f aca="false">CONCATENATE("R",ROW(),"TS")</f>
        <v>R164TS</v>
      </c>
      <c r="B164" s="1" t="n">
        <v>1.44</v>
      </c>
      <c r="C164" s="1" t="n">
        <f aca="false">ROUND(B164*1.15,2)</f>
        <v>1.66</v>
      </c>
      <c r="D164" s="1" t="n">
        <f aca="false">ROUND(C164*1.15,2)</f>
        <v>1.91</v>
      </c>
      <c r="E164" s="1" t="n">
        <f aca="false">ROUND(D164*1.15,2)</f>
        <v>2.2</v>
      </c>
      <c r="F164" s="1" t="n">
        <f aca="false">ROUND(E164*1.15,2)</f>
        <v>2.53</v>
      </c>
      <c r="G164" s="1" t="n">
        <f aca="false">ROUND(F164*1.15,2)</f>
        <v>2.91</v>
      </c>
      <c r="H164" s="1" t="n">
        <f aca="false">ROUND(B164*0.75,2)</f>
        <v>1.08</v>
      </c>
      <c r="I164" s="2" t="n">
        <v>0</v>
      </c>
    </row>
    <row r="165" customFormat="false" ht="12.75" hidden="false" customHeight="false" outlineLevel="0" collapsed="false">
      <c r="A165" s="1" t="str">
        <f aca="false">CONCATENATE("R",ROW(),"TS")</f>
        <v>R165TS</v>
      </c>
      <c r="B165" s="1" t="n">
        <v>1.44</v>
      </c>
      <c r="C165" s="1" t="n">
        <f aca="false">ROUND(B165*1.15,2)</f>
        <v>1.66</v>
      </c>
      <c r="D165" s="1" t="n">
        <f aca="false">ROUND(C165*1.15,2)</f>
        <v>1.91</v>
      </c>
      <c r="E165" s="1" t="n">
        <f aca="false">ROUND(D165*1.15,2)</f>
        <v>2.2</v>
      </c>
      <c r="F165" s="1" t="n">
        <f aca="false">ROUND(E165*1.15,2)</f>
        <v>2.53</v>
      </c>
      <c r="G165" s="1" t="n">
        <f aca="false">ROUND(F165*1.15,2)</f>
        <v>2.91</v>
      </c>
      <c r="H165" s="1" t="n">
        <f aca="false">ROUND(B165*0.75,2)</f>
        <v>1.08</v>
      </c>
      <c r="I165" s="2" t="n">
        <v>0</v>
      </c>
    </row>
    <row r="166" customFormat="false" ht="12.75" hidden="false" customHeight="false" outlineLevel="0" collapsed="false">
      <c r="A166" s="1" t="str">
        <f aca="false">CONCATENATE("R",ROW(),"TS")</f>
        <v>R166TS</v>
      </c>
      <c r="B166" s="1" t="n">
        <v>1.44</v>
      </c>
      <c r="C166" s="1" t="n">
        <f aca="false">ROUND(B166*1.15,2)</f>
        <v>1.66</v>
      </c>
      <c r="D166" s="1" t="n">
        <f aca="false">ROUND(C166*1.15,2)</f>
        <v>1.91</v>
      </c>
      <c r="E166" s="1" t="n">
        <f aca="false">ROUND(D166*1.15,2)</f>
        <v>2.2</v>
      </c>
      <c r="F166" s="1" t="n">
        <f aca="false">ROUND(E166*1.15,2)</f>
        <v>2.53</v>
      </c>
      <c r="G166" s="1" t="n">
        <f aca="false">ROUND(F166*1.15,2)</f>
        <v>2.91</v>
      </c>
      <c r="H166" s="1" t="n">
        <f aca="false">ROUND(B166*0.75,2)</f>
        <v>1.08</v>
      </c>
      <c r="I166" s="2" t="n">
        <v>0</v>
      </c>
    </row>
    <row r="167" customFormat="false" ht="12.75" hidden="false" customHeight="false" outlineLevel="0" collapsed="false">
      <c r="A167" s="1" t="str">
        <f aca="false">CONCATENATE("R",ROW(),"TS")</f>
        <v>R167TS</v>
      </c>
      <c r="B167" s="1" t="n">
        <v>1.44</v>
      </c>
      <c r="C167" s="1" t="n">
        <f aca="false">ROUND(B167*1.15,2)</f>
        <v>1.66</v>
      </c>
      <c r="D167" s="1" t="n">
        <f aca="false">ROUND(C167*1.15,2)</f>
        <v>1.91</v>
      </c>
      <c r="E167" s="1" t="n">
        <f aca="false">ROUND(D167*1.15,2)</f>
        <v>2.2</v>
      </c>
      <c r="F167" s="1" t="n">
        <f aca="false">ROUND(E167*1.15,2)</f>
        <v>2.53</v>
      </c>
      <c r="G167" s="1" t="n">
        <f aca="false">ROUND(F167*1.15,2)</f>
        <v>2.91</v>
      </c>
      <c r="H167" s="1" t="n">
        <f aca="false">ROUND(B167*0.75,2)</f>
        <v>1.08</v>
      </c>
      <c r="I167" s="2" t="n">
        <v>0</v>
      </c>
    </row>
    <row r="168" customFormat="false" ht="12.75" hidden="false" customHeight="false" outlineLevel="0" collapsed="false">
      <c r="A168" s="1" t="str">
        <f aca="false">CONCATENATE("R",ROW(),"TS")</f>
        <v>R168TS</v>
      </c>
      <c r="B168" s="1" t="n">
        <v>1.44</v>
      </c>
      <c r="C168" s="1" t="n">
        <f aca="false">ROUND(B168*1.15,2)</f>
        <v>1.66</v>
      </c>
      <c r="D168" s="1" t="n">
        <f aca="false">ROUND(C168*1.15,2)</f>
        <v>1.91</v>
      </c>
      <c r="E168" s="1" t="n">
        <f aca="false">ROUND(D168*1.15,2)</f>
        <v>2.2</v>
      </c>
      <c r="F168" s="1" t="n">
        <f aca="false">ROUND(E168*1.15,2)</f>
        <v>2.53</v>
      </c>
      <c r="G168" s="1" t="n">
        <f aca="false">ROUND(F168*1.15,2)</f>
        <v>2.91</v>
      </c>
      <c r="H168" s="1" t="n">
        <f aca="false">ROUND(B168*0.75,2)</f>
        <v>1.08</v>
      </c>
      <c r="I168" s="2" t="n">
        <v>0</v>
      </c>
    </row>
    <row r="169" customFormat="false" ht="12.75" hidden="false" customHeight="false" outlineLevel="0" collapsed="false">
      <c r="A169" s="1" t="str">
        <f aca="false">CONCATENATE("R",ROW(),"TS")</f>
        <v>R169TS</v>
      </c>
      <c r="B169" s="1" t="n">
        <v>1.44</v>
      </c>
      <c r="C169" s="1" t="n">
        <f aca="false">ROUND(B169*1.15,2)</f>
        <v>1.66</v>
      </c>
      <c r="D169" s="1" t="n">
        <f aca="false">ROUND(C169*1.15,2)</f>
        <v>1.91</v>
      </c>
      <c r="E169" s="1" t="n">
        <f aca="false">ROUND(D169*1.15,2)</f>
        <v>2.2</v>
      </c>
      <c r="F169" s="1" t="n">
        <f aca="false">ROUND(E169*1.15,2)</f>
        <v>2.53</v>
      </c>
      <c r="G169" s="1" t="n">
        <f aca="false">ROUND(F169*1.15,2)</f>
        <v>2.91</v>
      </c>
      <c r="H169" s="1" t="n">
        <f aca="false">ROUND(B169*0.75,2)</f>
        <v>1.08</v>
      </c>
      <c r="I169" s="2" t="n">
        <v>0</v>
      </c>
    </row>
    <row r="170" customFormat="false" ht="12.75" hidden="false" customHeight="false" outlineLevel="0" collapsed="false">
      <c r="A170" s="1" t="str">
        <f aca="false">CONCATENATE("R",ROW(),"TS")</f>
        <v>R170TS</v>
      </c>
      <c r="B170" s="1" t="n">
        <v>1.44</v>
      </c>
      <c r="C170" s="1" t="n">
        <f aca="false">ROUND(B170*1.15,2)</f>
        <v>1.66</v>
      </c>
      <c r="D170" s="1" t="n">
        <f aca="false">ROUND(C170*1.15,2)</f>
        <v>1.91</v>
      </c>
      <c r="E170" s="1" t="n">
        <f aca="false">ROUND(D170*1.15,2)</f>
        <v>2.2</v>
      </c>
      <c r="F170" s="1" t="n">
        <f aca="false">ROUND(E170*1.15,2)</f>
        <v>2.53</v>
      </c>
      <c r="G170" s="1" t="n">
        <f aca="false">ROUND(F170*1.15,2)</f>
        <v>2.91</v>
      </c>
      <c r="H170" s="1" t="n">
        <f aca="false">ROUND(B170*0.75,2)</f>
        <v>1.08</v>
      </c>
      <c r="I170" s="2" t="n">
        <v>0</v>
      </c>
    </row>
    <row r="171" customFormat="false" ht="12.75" hidden="false" customHeight="false" outlineLevel="0" collapsed="false">
      <c r="A171" s="1" t="str">
        <f aca="false">CONCATENATE("R",ROW(),"TS")</f>
        <v>R171TS</v>
      </c>
      <c r="B171" s="1" t="n">
        <v>1.44</v>
      </c>
      <c r="C171" s="1" t="n">
        <f aca="false">ROUND(B171*1.15,2)</f>
        <v>1.66</v>
      </c>
      <c r="D171" s="1" t="n">
        <f aca="false">ROUND(C171*1.15,2)</f>
        <v>1.91</v>
      </c>
      <c r="E171" s="1" t="n">
        <f aca="false">ROUND(D171*1.15,2)</f>
        <v>2.2</v>
      </c>
      <c r="F171" s="1" t="n">
        <f aca="false">ROUND(E171*1.15,2)</f>
        <v>2.53</v>
      </c>
      <c r="G171" s="1" t="n">
        <f aca="false">ROUND(F171*1.15,2)</f>
        <v>2.91</v>
      </c>
      <c r="H171" s="1" t="n">
        <f aca="false">ROUND(B171*0.75,2)</f>
        <v>1.08</v>
      </c>
      <c r="I171" s="2" t="n">
        <v>0</v>
      </c>
    </row>
    <row r="172" customFormat="false" ht="12.75" hidden="false" customHeight="false" outlineLevel="0" collapsed="false">
      <c r="A172" s="1" t="str">
        <f aca="false">CONCATENATE("R",ROW(),"TS")</f>
        <v>R172TS</v>
      </c>
      <c r="B172" s="1" t="n">
        <v>1.44</v>
      </c>
      <c r="C172" s="1" t="n">
        <f aca="false">ROUND(B172*1.15,2)</f>
        <v>1.66</v>
      </c>
      <c r="D172" s="1" t="n">
        <f aca="false">ROUND(C172*1.15,2)</f>
        <v>1.91</v>
      </c>
      <c r="E172" s="1" t="n">
        <f aca="false">ROUND(D172*1.15,2)</f>
        <v>2.2</v>
      </c>
      <c r="F172" s="1" t="n">
        <f aca="false">ROUND(E172*1.15,2)</f>
        <v>2.53</v>
      </c>
      <c r="G172" s="1" t="n">
        <f aca="false">ROUND(F172*1.15,2)</f>
        <v>2.91</v>
      </c>
      <c r="H172" s="1" t="n">
        <f aca="false">ROUND(B172*0.75,2)</f>
        <v>1.08</v>
      </c>
      <c r="I172" s="2" t="n">
        <v>0</v>
      </c>
    </row>
    <row r="173" customFormat="false" ht="12.75" hidden="false" customHeight="false" outlineLevel="0" collapsed="false">
      <c r="A173" s="1" t="str">
        <f aca="false">CONCATENATE("R",ROW(),"TS")</f>
        <v>R173TS</v>
      </c>
      <c r="B173" s="1" t="n">
        <v>1.44</v>
      </c>
      <c r="C173" s="1" t="n">
        <f aca="false">ROUND(B173*1.15,2)</f>
        <v>1.66</v>
      </c>
      <c r="D173" s="1" t="n">
        <f aca="false">ROUND(C173*1.15,2)</f>
        <v>1.91</v>
      </c>
      <c r="E173" s="1" t="n">
        <f aca="false">ROUND(D173*1.15,2)</f>
        <v>2.2</v>
      </c>
      <c r="F173" s="1" t="n">
        <f aca="false">ROUND(E173*1.15,2)</f>
        <v>2.53</v>
      </c>
      <c r="G173" s="1" t="n">
        <f aca="false">ROUND(F173*1.15,2)</f>
        <v>2.91</v>
      </c>
      <c r="H173" s="1" t="n">
        <f aca="false">ROUND(B173*0.75,2)</f>
        <v>1.08</v>
      </c>
      <c r="I173" s="2" t="n">
        <v>0</v>
      </c>
    </row>
    <row r="174" customFormat="false" ht="12.75" hidden="false" customHeight="false" outlineLevel="0" collapsed="false">
      <c r="A174" s="1" t="str">
        <f aca="false">CONCATENATE("R",ROW(),"TS")</f>
        <v>R174TS</v>
      </c>
      <c r="B174" s="1" t="n">
        <v>1.44</v>
      </c>
      <c r="C174" s="1" t="n">
        <f aca="false">ROUND(B174*1.15,2)</f>
        <v>1.66</v>
      </c>
      <c r="D174" s="1" t="n">
        <f aca="false">ROUND(C174*1.15,2)</f>
        <v>1.91</v>
      </c>
      <c r="E174" s="1" t="n">
        <f aca="false">ROUND(D174*1.15,2)</f>
        <v>2.2</v>
      </c>
      <c r="F174" s="1" t="n">
        <f aca="false">ROUND(E174*1.15,2)</f>
        <v>2.53</v>
      </c>
      <c r="G174" s="1" t="n">
        <f aca="false">ROUND(F174*1.15,2)</f>
        <v>2.91</v>
      </c>
      <c r="H174" s="1" t="n">
        <f aca="false">ROUND(B174*0.75,2)</f>
        <v>1.08</v>
      </c>
      <c r="I174" s="2" t="n">
        <v>0</v>
      </c>
    </row>
    <row r="175" customFormat="false" ht="12.75" hidden="false" customHeight="false" outlineLevel="0" collapsed="false">
      <c r="A175" s="1" t="str">
        <f aca="false">CONCATENATE("R",ROW(),"TS")</f>
        <v>R175TS</v>
      </c>
      <c r="B175" s="1" t="n">
        <v>1.44</v>
      </c>
      <c r="C175" s="1" t="n">
        <f aca="false">ROUND(B175*1.15,2)</f>
        <v>1.66</v>
      </c>
      <c r="D175" s="1" t="n">
        <f aca="false">ROUND(C175*1.15,2)</f>
        <v>1.91</v>
      </c>
      <c r="E175" s="1" t="n">
        <f aca="false">ROUND(D175*1.15,2)</f>
        <v>2.2</v>
      </c>
      <c r="F175" s="1" t="n">
        <f aca="false">ROUND(E175*1.15,2)</f>
        <v>2.53</v>
      </c>
      <c r="G175" s="1" t="n">
        <f aca="false">ROUND(F175*1.15,2)</f>
        <v>2.91</v>
      </c>
      <c r="H175" s="1" t="n">
        <f aca="false">ROUND(B175*0.75,2)</f>
        <v>1.08</v>
      </c>
      <c r="I175" s="2" t="n">
        <v>0</v>
      </c>
    </row>
    <row r="176" customFormat="false" ht="12.75" hidden="false" customHeight="false" outlineLevel="0" collapsed="false">
      <c r="A176" s="1" t="str">
        <f aca="false">CONCATENATE("R",ROW(),"TS")</f>
        <v>R176TS</v>
      </c>
      <c r="B176" s="1" t="n">
        <v>1.44</v>
      </c>
      <c r="C176" s="1" t="n">
        <f aca="false">ROUND(B176*1.15,2)</f>
        <v>1.66</v>
      </c>
      <c r="D176" s="1" t="n">
        <f aca="false">ROUND(C176*1.15,2)</f>
        <v>1.91</v>
      </c>
      <c r="E176" s="1" t="n">
        <f aca="false">ROUND(D176*1.15,2)</f>
        <v>2.2</v>
      </c>
      <c r="F176" s="1" t="n">
        <f aca="false">ROUND(E176*1.15,2)</f>
        <v>2.53</v>
      </c>
      <c r="G176" s="1" t="n">
        <f aca="false">ROUND(F176*1.15,2)</f>
        <v>2.91</v>
      </c>
      <c r="H176" s="1" t="n">
        <f aca="false">ROUND(B176*0.75,2)</f>
        <v>1.08</v>
      </c>
      <c r="I176" s="2" t="n">
        <v>0</v>
      </c>
    </row>
    <row r="177" customFormat="false" ht="12.75" hidden="false" customHeight="false" outlineLevel="0" collapsed="false">
      <c r="A177" s="1" t="str">
        <f aca="false">CONCATENATE("R",ROW(),"TS")</f>
        <v>R177TS</v>
      </c>
      <c r="B177" s="1" t="n">
        <v>1.44</v>
      </c>
      <c r="C177" s="1" t="n">
        <f aca="false">ROUND(B177*1.15,2)</f>
        <v>1.66</v>
      </c>
      <c r="D177" s="1" t="n">
        <f aca="false">ROUND(C177*1.15,2)</f>
        <v>1.91</v>
      </c>
      <c r="E177" s="1" t="n">
        <f aca="false">ROUND(D177*1.15,2)</f>
        <v>2.2</v>
      </c>
      <c r="F177" s="1" t="n">
        <f aca="false">ROUND(E177*1.15,2)</f>
        <v>2.53</v>
      </c>
      <c r="G177" s="1" t="n">
        <f aca="false">ROUND(F177*1.15,2)</f>
        <v>2.91</v>
      </c>
      <c r="H177" s="1" t="n">
        <f aca="false">ROUND(B177*0.75,2)</f>
        <v>1.08</v>
      </c>
      <c r="I177" s="2" t="n">
        <v>0</v>
      </c>
    </row>
    <row r="178" customFormat="false" ht="12.75" hidden="false" customHeight="false" outlineLevel="0" collapsed="false">
      <c r="A178" s="1" t="str">
        <f aca="false">CONCATENATE("R",ROW(),"TS")</f>
        <v>R178TS</v>
      </c>
      <c r="B178" s="1" t="n">
        <v>1.44</v>
      </c>
      <c r="C178" s="1" t="n">
        <f aca="false">ROUND(B178*1.15,2)</f>
        <v>1.66</v>
      </c>
      <c r="D178" s="1" t="n">
        <f aca="false">ROUND(C178*1.15,2)</f>
        <v>1.91</v>
      </c>
      <c r="E178" s="1" t="n">
        <f aca="false">ROUND(D178*1.15,2)</f>
        <v>2.2</v>
      </c>
      <c r="F178" s="1" t="n">
        <f aca="false">ROUND(E178*1.15,2)</f>
        <v>2.53</v>
      </c>
      <c r="G178" s="1" t="n">
        <f aca="false">ROUND(F178*1.15,2)</f>
        <v>2.91</v>
      </c>
      <c r="H178" s="1" t="n">
        <f aca="false">ROUND(B178*0.75,2)</f>
        <v>1.08</v>
      </c>
      <c r="I178" s="2" t="n">
        <v>0</v>
      </c>
    </row>
    <row r="179" customFormat="false" ht="12.75" hidden="false" customHeight="false" outlineLevel="0" collapsed="false">
      <c r="A179" s="1" t="str">
        <f aca="false">CONCATENATE("R",ROW(),"TS")</f>
        <v>R179TS</v>
      </c>
      <c r="B179" s="1" t="n">
        <v>1.44</v>
      </c>
      <c r="C179" s="1" t="n">
        <f aca="false">ROUND(B179*1.15,2)</f>
        <v>1.66</v>
      </c>
      <c r="D179" s="1" t="n">
        <f aca="false">ROUND(C179*1.15,2)</f>
        <v>1.91</v>
      </c>
      <c r="E179" s="1" t="n">
        <f aca="false">ROUND(D179*1.15,2)</f>
        <v>2.2</v>
      </c>
      <c r="F179" s="1" t="n">
        <f aca="false">ROUND(E179*1.15,2)</f>
        <v>2.53</v>
      </c>
      <c r="G179" s="1" t="n">
        <f aca="false">ROUND(F179*1.15,2)</f>
        <v>2.91</v>
      </c>
      <c r="H179" s="1" t="n">
        <f aca="false">ROUND(B179*0.75,2)</f>
        <v>1.08</v>
      </c>
      <c r="I179" s="2" t="n">
        <v>0</v>
      </c>
    </row>
    <row r="180" customFormat="false" ht="12.75" hidden="false" customHeight="false" outlineLevel="0" collapsed="false">
      <c r="A180" s="1" t="str">
        <f aca="false">CONCATENATE("R",ROW(),"TS")</f>
        <v>R180TS</v>
      </c>
      <c r="B180" s="1" t="n">
        <v>1.44</v>
      </c>
      <c r="C180" s="1" t="n">
        <f aca="false">ROUND(B180*1.15,2)</f>
        <v>1.66</v>
      </c>
      <c r="D180" s="1" t="n">
        <f aca="false">ROUND(C180*1.15,2)</f>
        <v>1.91</v>
      </c>
      <c r="E180" s="1" t="n">
        <f aca="false">ROUND(D180*1.15,2)</f>
        <v>2.2</v>
      </c>
      <c r="F180" s="1" t="n">
        <f aca="false">ROUND(E180*1.15,2)</f>
        <v>2.53</v>
      </c>
      <c r="G180" s="1" t="n">
        <f aca="false">ROUND(F180*1.15,2)</f>
        <v>2.91</v>
      </c>
      <c r="H180" s="1" t="n">
        <f aca="false">ROUND(B180*0.75,2)</f>
        <v>1.08</v>
      </c>
      <c r="I180" s="2" t="n">
        <v>0</v>
      </c>
    </row>
    <row r="181" customFormat="false" ht="12.75" hidden="false" customHeight="false" outlineLevel="0" collapsed="false">
      <c r="A181" s="1" t="str">
        <f aca="false">CONCATENATE("R",ROW(),"TS")</f>
        <v>R181TS</v>
      </c>
      <c r="B181" s="1" t="n">
        <v>1.44</v>
      </c>
      <c r="C181" s="1" t="n">
        <f aca="false">ROUND(B181*1.15,2)</f>
        <v>1.66</v>
      </c>
      <c r="D181" s="1" t="n">
        <f aca="false">ROUND(C181*1.15,2)</f>
        <v>1.91</v>
      </c>
      <c r="E181" s="1" t="n">
        <f aca="false">ROUND(D181*1.15,2)</f>
        <v>2.2</v>
      </c>
      <c r="F181" s="1" t="n">
        <f aca="false">ROUND(E181*1.15,2)</f>
        <v>2.53</v>
      </c>
      <c r="G181" s="1" t="n">
        <f aca="false">ROUND(F181*1.15,2)</f>
        <v>2.91</v>
      </c>
      <c r="H181" s="1" t="n">
        <f aca="false">ROUND(B181*0.75,2)</f>
        <v>1.08</v>
      </c>
      <c r="I181" s="2" t="n">
        <v>0</v>
      </c>
    </row>
    <row r="182" customFormat="false" ht="12.75" hidden="false" customHeight="false" outlineLevel="0" collapsed="false">
      <c r="A182" s="1" t="str">
        <f aca="false">CONCATENATE("R",ROW(),"TS")</f>
        <v>R182TS</v>
      </c>
      <c r="B182" s="1" t="n">
        <v>1.44</v>
      </c>
      <c r="C182" s="1" t="n">
        <f aca="false">ROUND(B182*1.15,2)</f>
        <v>1.66</v>
      </c>
      <c r="D182" s="1" t="n">
        <f aca="false">ROUND(C182*1.15,2)</f>
        <v>1.91</v>
      </c>
      <c r="E182" s="1" t="n">
        <f aca="false">ROUND(D182*1.15,2)</f>
        <v>2.2</v>
      </c>
      <c r="F182" s="1" t="n">
        <f aca="false">ROUND(E182*1.15,2)</f>
        <v>2.53</v>
      </c>
      <c r="G182" s="1" t="n">
        <f aca="false">ROUND(F182*1.15,2)</f>
        <v>2.91</v>
      </c>
      <c r="H182" s="1" t="n">
        <f aca="false">ROUND(B182*0.75,2)</f>
        <v>1.08</v>
      </c>
      <c r="I182" s="2" t="n">
        <v>0</v>
      </c>
    </row>
    <row r="183" customFormat="false" ht="12.75" hidden="false" customHeight="false" outlineLevel="0" collapsed="false">
      <c r="A183" s="1" t="str">
        <f aca="false">CONCATENATE("R",ROW(),"TS")</f>
        <v>R183TS</v>
      </c>
      <c r="B183" s="1" t="n">
        <v>1.44</v>
      </c>
      <c r="C183" s="1" t="n">
        <f aca="false">ROUND(B183*1.15,2)</f>
        <v>1.66</v>
      </c>
      <c r="D183" s="1" t="n">
        <f aca="false">ROUND(C183*1.15,2)</f>
        <v>1.91</v>
      </c>
      <c r="E183" s="1" t="n">
        <f aca="false">ROUND(D183*1.15,2)</f>
        <v>2.2</v>
      </c>
      <c r="F183" s="1" t="n">
        <f aca="false">ROUND(E183*1.15,2)</f>
        <v>2.53</v>
      </c>
      <c r="G183" s="1" t="n">
        <f aca="false">ROUND(F183*1.15,2)</f>
        <v>2.91</v>
      </c>
      <c r="H183" s="1" t="n">
        <f aca="false">ROUND(B183*0.75,2)</f>
        <v>1.08</v>
      </c>
      <c r="I183" s="2" t="n">
        <v>0</v>
      </c>
    </row>
    <row r="184" customFormat="false" ht="12.75" hidden="false" customHeight="false" outlineLevel="0" collapsed="false">
      <c r="A184" s="1" t="str">
        <f aca="false">CONCATENATE("R",ROW(),"TS")</f>
        <v>R184TS</v>
      </c>
      <c r="B184" s="1" t="n">
        <v>1.44</v>
      </c>
      <c r="C184" s="1" t="n">
        <f aca="false">ROUND(B184*1.15,2)</f>
        <v>1.66</v>
      </c>
      <c r="D184" s="1" t="n">
        <f aca="false">ROUND(C184*1.15,2)</f>
        <v>1.91</v>
      </c>
      <c r="E184" s="1" t="n">
        <f aca="false">ROUND(D184*1.15,2)</f>
        <v>2.2</v>
      </c>
      <c r="F184" s="1" t="n">
        <f aca="false">ROUND(E184*1.15,2)</f>
        <v>2.53</v>
      </c>
      <c r="G184" s="1" t="n">
        <f aca="false">ROUND(F184*1.15,2)</f>
        <v>2.91</v>
      </c>
      <c r="H184" s="1" t="n">
        <f aca="false">ROUND(B184*0.75,2)</f>
        <v>1.08</v>
      </c>
      <c r="I184" s="2" t="n">
        <v>0</v>
      </c>
    </row>
    <row r="185" customFormat="false" ht="12.75" hidden="false" customHeight="false" outlineLevel="0" collapsed="false">
      <c r="A185" s="1" t="str">
        <f aca="false">CONCATENATE("R",ROW(),"TS")</f>
        <v>R185TS</v>
      </c>
      <c r="B185" s="1" t="n">
        <v>1.44</v>
      </c>
      <c r="C185" s="1" t="n">
        <f aca="false">ROUND(B185*1.15,2)</f>
        <v>1.66</v>
      </c>
      <c r="D185" s="1" t="n">
        <f aca="false">ROUND(C185*1.15,2)</f>
        <v>1.91</v>
      </c>
      <c r="E185" s="1" t="n">
        <f aca="false">ROUND(D185*1.15,2)</f>
        <v>2.2</v>
      </c>
      <c r="F185" s="1" t="n">
        <f aca="false">ROUND(E185*1.15,2)</f>
        <v>2.53</v>
      </c>
      <c r="G185" s="1" t="n">
        <f aca="false">ROUND(F185*1.15,2)</f>
        <v>2.91</v>
      </c>
      <c r="H185" s="1" t="n">
        <f aca="false">ROUND(B185*0.75,2)</f>
        <v>1.08</v>
      </c>
      <c r="I185" s="2" t="n">
        <v>0</v>
      </c>
    </row>
    <row r="186" customFormat="false" ht="12.75" hidden="false" customHeight="false" outlineLevel="0" collapsed="false">
      <c r="A186" s="1" t="str">
        <f aca="false">CONCATENATE("R",ROW(),"TS")</f>
        <v>R186TS</v>
      </c>
      <c r="B186" s="1" t="n">
        <v>1.44</v>
      </c>
      <c r="C186" s="1" t="n">
        <f aca="false">ROUND(B186*1.15,2)</f>
        <v>1.66</v>
      </c>
      <c r="D186" s="1" t="n">
        <f aca="false">ROUND(C186*1.15,2)</f>
        <v>1.91</v>
      </c>
      <c r="E186" s="1" t="n">
        <f aca="false">ROUND(D186*1.15,2)</f>
        <v>2.2</v>
      </c>
      <c r="F186" s="1" t="n">
        <f aca="false">ROUND(E186*1.15,2)</f>
        <v>2.53</v>
      </c>
      <c r="G186" s="1" t="n">
        <f aca="false">ROUND(F186*1.15,2)</f>
        <v>2.91</v>
      </c>
      <c r="H186" s="1" t="n">
        <f aca="false">ROUND(B186*0.75,2)</f>
        <v>1.08</v>
      </c>
      <c r="I186" s="2" t="n">
        <v>0</v>
      </c>
    </row>
    <row r="187" customFormat="false" ht="12.75" hidden="false" customHeight="false" outlineLevel="0" collapsed="false">
      <c r="A187" s="1" t="str">
        <f aca="false">CONCATENATE("R",ROW(),"TS")</f>
        <v>R187TS</v>
      </c>
      <c r="B187" s="1" t="n">
        <v>1.44</v>
      </c>
      <c r="C187" s="1" t="n">
        <f aca="false">ROUND(B187*1.15,2)</f>
        <v>1.66</v>
      </c>
      <c r="D187" s="1" t="n">
        <f aca="false">ROUND(C187*1.15,2)</f>
        <v>1.91</v>
      </c>
      <c r="E187" s="1" t="n">
        <f aca="false">ROUND(D187*1.15,2)</f>
        <v>2.2</v>
      </c>
      <c r="F187" s="1" t="n">
        <f aca="false">ROUND(E187*1.15,2)</f>
        <v>2.53</v>
      </c>
      <c r="G187" s="1" t="n">
        <f aca="false">ROUND(F187*1.15,2)</f>
        <v>2.91</v>
      </c>
      <c r="H187" s="1" t="n">
        <f aca="false">ROUND(B187*0.75,2)</f>
        <v>1.08</v>
      </c>
      <c r="I187" s="2" t="n">
        <v>0</v>
      </c>
    </row>
    <row r="188" customFormat="false" ht="12.75" hidden="false" customHeight="false" outlineLevel="0" collapsed="false">
      <c r="A188" s="1" t="str">
        <f aca="false">CONCATENATE("R",ROW(),"TS")</f>
        <v>R188TS</v>
      </c>
      <c r="B188" s="1" t="n">
        <v>1.44</v>
      </c>
      <c r="C188" s="1" t="n">
        <f aca="false">ROUND(B188*1.15,2)</f>
        <v>1.66</v>
      </c>
      <c r="D188" s="1" t="n">
        <f aca="false">ROUND(C188*1.15,2)</f>
        <v>1.91</v>
      </c>
      <c r="E188" s="1" t="n">
        <f aca="false">ROUND(D188*1.15,2)</f>
        <v>2.2</v>
      </c>
      <c r="F188" s="1" t="n">
        <f aca="false">ROUND(E188*1.15,2)</f>
        <v>2.53</v>
      </c>
      <c r="G188" s="1" t="n">
        <f aca="false">ROUND(F188*1.15,2)</f>
        <v>2.91</v>
      </c>
      <c r="H188" s="1" t="n">
        <f aca="false">ROUND(B188*0.75,2)</f>
        <v>1.08</v>
      </c>
      <c r="I188" s="2" t="n">
        <v>0</v>
      </c>
    </row>
    <row r="189" customFormat="false" ht="12.75" hidden="false" customHeight="false" outlineLevel="0" collapsed="false">
      <c r="A189" s="1" t="str">
        <f aca="false">CONCATENATE("R",ROW(),"TS")</f>
        <v>R189TS</v>
      </c>
      <c r="B189" s="1" t="n">
        <v>1.44</v>
      </c>
      <c r="C189" s="1" t="n">
        <f aca="false">ROUND(B189*1.15,2)</f>
        <v>1.66</v>
      </c>
      <c r="D189" s="1" t="n">
        <f aca="false">ROUND(C189*1.15,2)</f>
        <v>1.91</v>
      </c>
      <c r="E189" s="1" t="n">
        <f aca="false">ROUND(D189*1.15,2)</f>
        <v>2.2</v>
      </c>
      <c r="F189" s="1" t="n">
        <f aca="false">ROUND(E189*1.15,2)</f>
        <v>2.53</v>
      </c>
      <c r="G189" s="1" t="n">
        <f aca="false">ROUND(F189*1.15,2)</f>
        <v>2.91</v>
      </c>
      <c r="H189" s="1" t="n">
        <f aca="false">ROUND(B189*0.75,2)</f>
        <v>1.08</v>
      </c>
      <c r="I189" s="2" t="n">
        <v>0</v>
      </c>
    </row>
    <row r="190" customFormat="false" ht="12.75" hidden="false" customHeight="false" outlineLevel="0" collapsed="false">
      <c r="A190" s="1" t="str">
        <f aca="false">CONCATENATE("R",ROW(),"TS")</f>
        <v>R190TS</v>
      </c>
      <c r="B190" s="1" t="n">
        <v>1.44</v>
      </c>
      <c r="C190" s="1" t="n">
        <f aca="false">ROUND(B190*1.15,2)</f>
        <v>1.66</v>
      </c>
      <c r="D190" s="1" t="n">
        <f aca="false">ROUND(C190*1.15,2)</f>
        <v>1.91</v>
      </c>
      <c r="E190" s="1" t="n">
        <f aca="false">ROUND(D190*1.15,2)</f>
        <v>2.2</v>
      </c>
      <c r="F190" s="1" t="n">
        <f aca="false">ROUND(E190*1.15,2)</f>
        <v>2.53</v>
      </c>
      <c r="G190" s="1" t="n">
        <f aca="false">ROUND(F190*1.15,2)</f>
        <v>2.91</v>
      </c>
      <c r="H190" s="1" t="n">
        <f aca="false">ROUND(B190*0.75,2)</f>
        <v>1.08</v>
      </c>
      <c r="I190" s="2" t="n">
        <v>0</v>
      </c>
    </row>
    <row r="191" customFormat="false" ht="12.75" hidden="false" customHeight="false" outlineLevel="0" collapsed="false">
      <c r="A191" s="1" t="str">
        <f aca="false">CONCATENATE("R",ROW(),"TS")</f>
        <v>R191TS</v>
      </c>
      <c r="B191" s="1" t="n">
        <v>1.44</v>
      </c>
      <c r="C191" s="1" t="n">
        <f aca="false">ROUND(B191*1.15,2)</f>
        <v>1.66</v>
      </c>
      <c r="D191" s="1" t="n">
        <f aca="false">ROUND(C191*1.15,2)</f>
        <v>1.91</v>
      </c>
      <c r="E191" s="1" t="n">
        <f aca="false">ROUND(D191*1.15,2)</f>
        <v>2.2</v>
      </c>
      <c r="F191" s="1" t="n">
        <f aca="false">ROUND(E191*1.15,2)</f>
        <v>2.53</v>
      </c>
      <c r="G191" s="1" t="n">
        <f aca="false">ROUND(F191*1.15,2)</f>
        <v>2.91</v>
      </c>
      <c r="H191" s="1" t="n">
        <f aca="false">ROUND(B191*0.75,2)</f>
        <v>1.08</v>
      </c>
      <c r="I191" s="2" t="n">
        <v>0</v>
      </c>
    </row>
    <row r="192" customFormat="false" ht="12.75" hidden="false" customHeight="false" outlineLevel="0" collapsed="false">
      <c r="A192" s="1" t="str">
        <f aca="false">CONCATENATE("R",ROW(),"TS")</f>
        <v>R192TS</v>
      </c>
      <c r="B192" s="1" t="n">
        <v>1.44</v>
      </c>
      <c r="C192" s="1" t="n">
        <f aca="false">ROUND(B192*1.15,2)</f>
        <v>1.66</v>
      </c>
      <c r="D192" s="1" t="n">
        <f aca="false">ROUND(C192*1.15,2)</f>
        <v>1.91</v>
      </c>
      <c r="E192" s="1" t="n">
        <f aca="false">ROUND(D192*1.15,2)</f>
        <v>2.2</v>
      </c>
      <c r="F192" s="1" t="n">
        <f aca="false">ROUND(E192*1.15,2)</f>
        <v>2.53</v>
      </c>
      <c r="G192" s="1" t="n">
        <f aca="false">ROUND(F192*1.15,2)</f>
        <v>2.91</v>
      </c>
      <c r="H192" s="1" t="n">
        <f aca="false">ROUND(B192*0.75,2)</f>
        <v>1.08</v>
      </c>
      <c r="I192" s="2" t="n">
        <v>0</v>
      </c>
    </row>
    <row r="193" customFormat="false" ht="12.75" hidden="false" customHeight="false" outlineLevel="0" collapsed="false">
      <c r="A193" s="1" t="str">
        <f aca="false">CONCATENATE("R",ROW(),"TS")</f>
        <v>R193TS</v>
      </c>
      <c r="B193" s="1" t="n">
        <v>1.44</v>
      </c>
      <c r="C193" s="1" t="n">
        <f aca="false">ROUND(B193*1.15,2)</f>
        <v>1.66</v>
      </c>
      <c r="D193" s="1" t="n">
        <f aca="false">ROUND(C193*1.15,2)</f>
        <v>1.91</v>
      </c>
      <c r="E193" s="1" t="n">
        <f aca="false">ROUND(D193*1.15,2)</f>
        <v>2.2</v>
      </c>
      <c r="F193" s="1" t="n">
        <f aca="false">ROUND(E193*1.15,2)</f>
        <v>2.53</v>
      </c>
      <c r="G193" s="1" t="n">
        <f aca="false">ROUND(F193*1.15,2)</f>
        <v>2.91</v>
      </c>
      <c r="H193" s="1" t="n">
        <f aca="false">ROUND(B193*0.75,2)</f>
        <v>1.08</v>
      </c>
      <c r="I193" s="2" t="n">
        <v>0</v>
      </c>
    </row>
    <row r="194" customFormat="false" ht="12.75" hidden="false" customHeight="false" outlineLevel="0" collapsed="false">
      <c r="A194" s="1" t="str">
        <f aca="false">CONCATENATE("R",ROW(),"TS")</f>
        <v>R194TS</v>
      </c>
      <c r="B194" s="1" t="n">
        <v>1.44</v>
      </c>
      <c r="C194" s="1" t="n">
        <f aca="false">ROUND(B194*1.15,2)</f>
        <v>1.66</v>
      </c>
      <c r="D194" s="1" t="n">
        <f aca="false">ROUND(C194*1.15,2)</f>
        <v>1.91</v>
      </c>
      <c r="E194" s="1" t="n">
        <f aca="false">ROUND(D194*1.15,2)</f>
        <v>2.2</v>
      </c>
      <c r="F194" s="1" t="n">
        <f aca="false">ROUND(E194*1.15,2)</f>
        <v>2.53</v>
      </c>
      <c r="G194" s="1" t="n">
        <f aca="false">ROUND(F194*1.15,2)</f>
        <v>2.91</v>
      </c>
      <c r="H194" s="1" t="n">
        <f aca="false">ROUND(B194*0.75,2)</f>
        <v>1.08</v>
      </c>
      <c r="I194" s="2" t="n">
        <v>0</v>
      </c>
    </row>
    <row r="195" customFormat="false" ht="12.75" hidden="false" customHeight="false" outlineLevel="0" collapsed="false">
      <c r="A195" s="1" t="str">
        <f aca="false">CONCATENATE("R",ROW(),"TS")</f>
        <v>R195TS</v>
      </c>
      <c r="B195" s="1" t="n">
        <v>1.44</v>
      </c>
      <c r="C195" s="1" t="n">
        <f aca="false">ROUND(B195*1.15,2)</f>
        <v>1.66</v>
      </c>
      <c r="D195" s="1" t="n">
        <f aca="false">ROUND(C195*1.15,2)</f>
        <v>1.91</v>
      </c>
      <c r="E195" s="1" t="n">
        <f aca="false">ROUND(D195*1.15,2)</f>
        <v>2.2</v>
      </c>
      <c r="F195" s="1" t="n">
        <f aca="false">ROUND(E195*1.15,2)</f>
        <v>2.53</v>
      </c>
      <c r="G195" s="1" t="n">
        <f aca="false">ROUND(F195*1.15,2)</f>
        <v>2.91</v>
      </c>
      <c r="H195" s="1" t="n">
        <f aca="false">ROUND(B195*0.75,2)</f>
        <v>1.08</v>
      </c>
      <c r="I195" s="2" t="n">
        <v>0</v>
      </c>
    </row>
    <row r="196" customFormat="false" ht="12.75" hidden="false" customHeight="false" outlineLevel="0" collapsed="false">
      <c r="A196" s="1" t="str">
        <f aca="false">CONCATENATE("R",ROW(),"TS")</f>
        <v>R196TS</v>
      </c>
      <c r="B196" s="1" t="n">
        <v>1.44</v>
      </c>
      <c r="C196" s="1" t="n">
        <f aca="false">ROUND(B196*1.15,2)</f>
        <v>1.66</v>
      </c>
      <c r="D196" s="1" t="n">
        <f aca="false">ROUND(C196*1.15,2)</f>
        <v>1.91</v>
      </c>
      <c r="E196" s="1" t="n">
        <f aca="false">ROUND(D196*1.15,2)</f>
        <v>2.2</v>
      </c>
      <c r="F196" s="1" t="n">
        <f aca="false">ROUND(E196*1.15,2)</f>
        <v>2.53</v>
      </c>
      <c r="G196" s="1" t="n">
        <f aca="false">ROUND(F196*1.15,2)</f>
        <v>2.91</v>
      </c>
      <c r="H196" s="1" t="n">
        <f aca="false">ROUND(B196*0.75,2)</f>
        <v>1.08</v>
      </c>
      <c r="I196" s="2" t="n">
        <v>0</v>
      </c>
    </row>
    <row r="197" customFormat="false" ht="12.75" hidden="false" customHeight="false" outlineLevel="0" collapsed="false">
      <c r="A197" s="1" t="str">
        <f aca="false">CONCATENATE("R",ROW(),"TS")</f>
        <v>R197TS</v>
      </c>
      <c r="B197" s="1" t="n">
        <v>1.44</v>
      </c>
      <c r="C197" s="1" t="n">
        <f aca="false">ROUND(B197*1.15,2)</f>
        <v>1.66</v>
      </c>
      <c r="D197" s="1" t="n">
        <f aca="false">ROUND(C197*1.15,2)</f>
        <v>1.91</v>
      </c>
      <c r="E197" s="1" t="n">
        <f aca="false">ROUND(D197*1.15,2)</f>
        <v>2.2</v>
      </c>
      <c r="F197" s="1" t="n">
        <f aca="false">ROUND(E197*1.15,2)</f>
        <v>2.53</v>
      </c>
      <c r="G197" s="1" t="n">
        <f aca="false">ROUND(F197*1.15,2)</f>
        <v>2.91</v>
      </c>
      <c r="H197" s="1" t="n">
        <f aca="false">ROUND(B197*0.75,2)</f>
        <v>1.08</v>
      </c>
      <c r="I197" s="2" t="n">
        <v>0</v>
      </c>
    </row>
    <row r="198" customFormat="false" ht="12.75" hidden="false" customHeight="false" outlineLevel="0" collapsed="false">
      <c r="A198" s="1" t="str">
        <f aca="false">CONCATENATE("R",ROW(),"TS")</f>
        <v>R198TS</v>
      </c>
      <c r="B198" s="1" t="n">
        <v>1.44</v>
      </c>
      <c r="C198" s="1" t="n">
        <f aca="false">ROUND(B198*1.15,2)</f>
        <v>1.66</v>
      </c>
      <c r="D198" s="1" t="n">
        <f aca="false">ROUND(C198*1.15,2)</f>
        <v>1.91</v>
      </c>
      <c r="E198" s="1" t="n">
        <f aca="false">ROUND(D198*1.15,2)</f>
        <v>2.2</v>
      </c>
      <c r="F198" s="1" t="n">
        <f aca="false">ROUND(E198*1.15,2)</f>
        <v>2.53</v>
      </c>
      <c r="G198" s="1" t="n">
        <f aca="false">ROUND(F198*1.15,2)</f>
        <v>2.91</v>
      </c>
      <c r="H198" s="1" t="n">
        <f aca="false">ROUND(B198*0.75,2)</f>
        <v>1.08</v>
      </c>
      <c r="I198" s="2" t="n">
        <v>0</v>
      </c>
    </row>
    <row r="199" customFormat="false" ht="12.75" hidden="false" customHeight="false" outlineLevel="0" collapsed="false">
      <c r="A199" s="1" t="str">
        <f aca="false">CONCATENATE("R",ROW(),"TS")</f>
        <v>R199TS</v>
      </c>
      <c r="B199" s="1" t="n">
        <v>1.44</v>
      </c>
      <c r="C199" s="1" t="n">
        <f aca="false">ROUND(B199*1.15,2)</f>
        <v>1.66</v>
      </c>
      <c r="D199" s="1" t="n">
        <f aca="false">ROUND(C199*1.15,2)</f>
        <v>1.91</v>
      </c>
      <c r="E199" s="1" t="n">
        <f aca="false">ROUND(D199*1.15,2)</f>
        <v>2.2</v>
      </c>
      <c r="F199" s="1" t="n">
        <f aca="false">ROUND(E199*1.15,2)</f>
        <v>2.53</v>
      </c>
      <c r="G199" s="1" t="n">
        <f aca="false">ROUND(F199*1.15,2)</f>
        <v>2.91</v>
      </c>
      <c r="H199" s="1" t="n">
        <f aca="false">ROUND(B199*0.75,2)</f>
        <v>1.08</v>
      </c>
      <c r="I199" s="2" t="n">
        <v>0</v>
      </c>
    </row>
    <row r="200" customFormat="false" ht="12.75" hidden="false" customHeight="false" outlineLevel="0" collapsed="false">
      <c r="A200" s="1" t="str">
        <f aca="false">CONCATENATE("R",ROW(),"TS")</f>
        <v>R200TS</v>
      </c>
      <c r="B200" s="1" t="n">
        <v>1.44</v>
      </c>
      <c r="C200" s="1" t="n">
        <f aca="false">ROUND(B200*1.15,2)</f>
        <v>1.66</v>
      </c>
      <c r="D200" s="1" t="n">
        <f aca="false">ROUND(C200*1.15,2)</f>
        <v>1.91</v>
      </c>
      <c r="E200" s="1" t="n">
        <f aca="false">ROUND(D200*1.15,2)</f>
        <v>2.2</v>
      </c>
      <c r="F200" s="1" t="n">
        <f aca="false">ROUND(E200*1.15,2)</f>
        <v>2.53</v>
      </c>
      <c r="G200" s="1" t="n">
        <f aca="false">ROUND(F200*1.15,2)</f>
        <v>2.91</v>
      </c>
      <c r="H200" s="1" t="n">
        <f aca="false">ROUND(B200*0.75,2)</f>
        <v>1.08</v>
      </c>
      <c r="I200" s="2" t="n">
        <v>0</v>
      </c>
    </row>
    <row r="201" customFormat="false" ht="12.75" hidden="false" customHeight="false" outlineLevel="0" collapsed="false">
      <c r="A201" s="1" t="str">
        <f aca="false">CONCATENATE("R",ROW(),"TS")</f>
        <v>R201TS</v>
      </c>
      <c r="B201" s="1" t="n">
        <v>1.44</v>
      </c>
      <c r="C201" s="1" t="n">
        <f aca="false">ROUND(B201*1.15,2)</f>
        <v>1.66</v>
      </c>
      <c r="D201" s="1" t="n">
        <f aca="false">ROUND(C201*1.15,2)</f>
        <v>1.91</v>
      </c>
      <c r="E201" s="1" t="n">
        <f aca="false">ROUND(D201*1.15,2)</f>
        <v>2.2</v>
      </c>
      <c r="F201" s="1" t="n">
        <f aca="false">ROUND(E201*1.15,2)</f>
        <v>2.53</v>
      </c>
      <c r="G201" s="1" t="n">
        <f aca="false">ROUND(F201*1.15,2)</f>
        <v>2.91</v>
      </c>
      <c r="H201" s="1" t="n">
        <f aca="false">ROUND(B201*0.75,2)</f>
        <v>1.08</v>
      </c>
      <c r="I201" s="2" t="n">
        <v>0</v>
      </c>
    </row>
    <row r="202" customFormat="false" ht="12.75" hidden="false" customHeight="false" outlineLevel="0" collapsed="false">
      <c r="A202" s="1" t="str">
        <f aca="false">CONCATENATE("R",ROW(),"TS")</f>
        <v>R202TS</v>
      </c>
      <c r="B202" s="1" t="n">
        <v>1.44</v>
      </c>
      <c r="C202" s="1" t="n">
        <f aca="false">ROUND(B202*1.15,2)</f>
        <v>1.66</v>
      </c>
      <c r="D202" s="1" t="n">
        <f aca="false">ROUND(C202*1.15,2)</f>
        <v>1.91</v>
      </c>
      <c r="E202" s="1" t="n">
        <f aca="false">ROUND(D202*1.15,2)</f>
        <v>2.2</v>
      </c>
      <c r="F202" s="1" t="n">
        <f aca="false">ROUND(E202*1.15,2)</f>
        <v>2.53</v>
      </c>
      <c r="G202" s="1" t="n">
        <f aca="false">ROUND(F202*1.15,2)</f>
        <v>2.91</v>
      </c>
      <c r="H202" s="1" t="n">
        <f aca="false">ROUND(B202*0.75,2)</f>
        <v>1.08</v>
      </c>
      <c r="I202" s="2" t="n">
        <v>0</v>
      </c>
    </row>
    <row r="203" customFormat="false" ht="12.75" hidden="false" customHeight="false" outlineLevel="0" collapsed="false">
      <c r="A203" s="1" t="str">
        <f aca="false">CONCATENATE("R",ROW(),"TS")</f>
        <v>R203TS</v>
      </c>
      <c r="B203" s="1" t="n">
        <v>1.44</v>
      </c>
      <c r="C203" s="1" t="n">
        <f aca="false">ROUND(B203*1.15,2)</f>
        <v>1.66</v>
      </c>
      <c r="D203" s="1" t="n">
        <f aca="false">ROUND(C203*1.15,2)</f>
        <v>1.91</v>
      </c>
      <c r="E203" s="1" t="n">
        <f aca="false">ROUND(D203*1.15,2)</f>
        <v>2.2</v>
      </c>
      <c r="F203" s="1" t="n">
        <f aca="false">ROUND(E203*1.15,2)</f>
        <v>2.53</v>
      </c>
      <c r="G203" s="1" t="n">
        <f aca="false">ROUND(F203*1.15,2)</f>
        <v>2.91</v>
      </c>
      <c r="H203" s="1" t="n">
        <f aca="false">ROUND(B203*0.75,2)</f>
        <v>1.08</v>
      </c>
      <c r="I203" s="2" t="n">
        <v>0</v>
      </c>
    </row>
    <row r="204" customFormat="false" ht="12.75" hidden="false" customHeight="false" outlineLevel="0" collapsed="false">
      <c r="A204" s="1" t="str">
        <f aca="false">CONCATENATE("R",ROW(),"TS")</f>
        <v>R204TS</v>
      </c>
      <c r="B204" s="1" t="n">
        <v>1.44</v>
      </c>
      <c r="C204" s="1" t="n">
        <f aca="false">ROUND(B204*1.15,2)</f>
        <v>1.66</v>
      </c>
      <c r="D204" s="1" t="n">
        <f aca="false">ROUND(C204*1.15,2)</f>
        <v>1.91</v>
      </c>
      <c r="E204" s="1" t="n">
        <f aca="false">ROUND(D204*1.15,2)</f>
        <v>2.2</v>
      </c>
      <c r="F204" s="1" t="n">
        <f aca="false">ROUND(E204*1.15,2)</f>
        <v>2.53</v>
      </c>
      <c r="G204" s="1" t="n">
        <f aca="false">ROUND(F204*1.15,2)</f>
        <v>2.91</v>
      </c>
      <c r="H204" s="1" t="n">
        <f aca="false">ROUND(B204*0.75,2)</f>
        <v>1.08</v>
      </c>
      <c r="I204" s="2" t="n">
        <v>0</v>
      </c>
    </row>
    <row r="205" customFormat="false" ht="12.75" hidden="false" customHeight="false" outlineLevel="0" collapsed="false">
      <c r="A205" s="1" t="str">
        <f aca="false">CONCATENATE("R",ROW(),"TS")</f>
        <v>R205TS</v>
      </c>
      <c r="B205" s="1" t="n">
        <v>1.44</v>
      </c>
      <c r="C205" s="1" t="n">
        <f aca="false">ROUND(B205*1.15,2)</f>
        <v>1.66</v>
      </c>
      <c r="D205" s="1" t="n">
        <f aca="false">ROUND(C205*1.15,2)</f>
        <v>1.91</v>
      </c>
      <c r="E205" s="1" t="n">
        <f aca="false">ROUND(D205*1.15,2)</f>
        <v>2.2</v>
      </c>
      <c r="F205" s="1" t="n">
        <f aca="false">ROUND(E205*1.15,2)</f>
        <v>2.53</v>
      </c>
      <c r="G205" s="1" t="n">
        <f aca="false">ROUND(F205*1.15,2)</f>
        <v>2.91</v>
      </c>
      <c r="H205" s="1" t="n">
        <f aca="false">ROUND(B205*0.75,2)</f>
        <v>1.08</v>
      </c>
      <c r="I205" s="2" t="n">
        <v>0</v>
      </c>
    </row>
    <row r="206" customFormat="false" ht="12.75" hidden="false" customHeight="false" outlineLevel="0" collapsed="false">
      <c r="A206" s="1" t="str">
        <f aca="false">CONCATENATE("R",ROW(),"TS")</f>
        <v>R206TS</v>
      </c>
      <c r="B206" s="1" t="n">
        <v>1.44</v>
      </c>
      <c r="C206" s="1" t="n">
        <f aca="false">ROUND(B206*1.15,2)</f>
        <v>1.66</v>
      </c>
      <c r="D206" s="1" t="n">
        <f aca="false">ROUND(C206*1.15,2)</f>
        <v>1.91</v>
      </c>
      <c r="E206" s="1" t="n">
        <f aca="false">ROUND(D206*1.15,2)</f>
        <v>2.2</v>
      </c>
      <c r="F206" s="1" t="n">
        <f aca="false">ROUND(E206*1.15,2)</f>
        <v>2.53</v>
      </c>
      <c r="G206" s="1" t="n">
        <f aca="false">ROUND(F206*1.15,2)</f>
        <v>2.91</v>
      </c>
      <c r="H206" s="1" t="n">
        <f aca="false">ROUND(B206*0.75,2)</f>
        <v>1.08</v>
      </c>
      <c r="I206" s="2" t="n">
        <v>0</v>
      </c>
    </row>
    <row r="207" customFormat="false" ht="12.75" hidden="false" customHeight="false" outlineLevel="0" collapsed="false">
      <c r="A207" s="1" t="str">
        <f aca="false">CONCATENATE("R",ROW(),"TS")</f>
        <v>R207TS</v>
      </c>
      <c r="B207" s="1" t="n">
        <v>1.44</v>
      </c>
      <c r="C207" s="1" t="n">
        <f aca="false">ROUND(B207*1.15,2)</f>
        <v>1.66</v>
      </c>
      <c r="D207" s="1" t="n">
        <f aca="false">ROUND(C207*1.15,2)</f>
        <v>1.91</v>
      </c>
      <c r="E207" s="1" t="n">
        <f aca="false">ROUND(D207*1.15,2)</f>
        <v>2.2</v>
      </c>
      <c r="F207" s="1" t="n">
        <f aca="false">ROUND(E207*1.15,2)</f>
        <v>2.53</v>
      </c>
      <c r="G207" s="1" t="n">
        <f aca="false">ROUND(F207*1.15,2)</f>
        <v>2.91</v>
      </c>
      <c r="H207" s="1" t="n">
        <f aca="false">ROUND(B207*0.75,2)</f>
        <v>1.08</v>
      </c>
      <c r="I207" s="2" t="n">
        <v>0</v>
      </c>
    </row>
    <row r="208" customFormat="false" ht="12.75" hidden="false" customHeight="false" outlineLevel="0" collapsed="false">
      <c r="A208" s="1" t="str">
        <f aca="false">CONCATENATE("R",ROW(),"TS")</f>
        <v>R208TS</v>
      </c>
      <c r="B208" s="1" t="n">
        <v>1.44</v>
      </c>
      <c r="C208" s="1" t="n">
        <f aca="false">ROUND(B208*1.15,2)</f>
        <v>1.66</v>
      </c>
      <c r="D208" s="1" t="n">
        <f aca="false">ROUND(C208*1.15,2)</f>
        <v>1.91</v>
      </c>
      <c r="E208" s="1" t="n">
        <f aca="false">ROUND(D208*1.15,2)</f>
        <v>2.2</v>
      </c>
      <c r="F208" s="1" t="n">
        <f aca="false">ROUND(E208*1.15,2)</f>
        <v>2.53</v>
      </c>
      <c r="G208" s="1" t="n">
        <f aca="false">ROUND(F208*1.15,2)</f>
        <v>2.91</v>
      </c>
      <c r="H208" s="1" t="n">
        <f aca="false">ROUND(B208*0.75,2)</f>
        <v>1.08</v>
      </c>
      <c r="I208" s="2" t="n">
        <v>0</v>
      </c>
    </row>
    <row r="209" customFormat="false" ht="12.75" hidden="false" customHeight="false" outlineLevel="0" collapsed="false">
      <c r="A209" s="1" t="str">
        <f aca="false">CONCATENATE("R",ROW(),"TS")</f>
        <v>R209TS</v>
      </c>
      <c r="B209" s="1" t="n">
        <v>1.44</v>
      </c>
      <c r="C209" s="1" t="n">
        <f aca="false">ROUND(B209*1.15,2)</f>
        <v>1.66</v>
      </c>
      <c r="D209" s="1" t="n">
        <f aca="false">ROUND(C209*1.15,2)</f>
        <v>1.91</v>
      </c>
      <c r="E209" s="1" t="n">
        <f aca="false">ROUND(D209*1.15,2)</f>
        <v>2.2</v>
      </c>
      <c r="F209" s="1" t="n">
        <f aca="false">ROUND(E209*1.15,2)</f>
        <v>2.53</v>
      </c>
      <c r="G209" s="1" t="n">
        <f aca="false">ROUND(F209*1.15,2)</f>
        <v>2.91</v>
      </c>
      <c r="H209" s="1" t="n">
        <f aca="false">ROUND(B209*0.75,2)</f>
        <v>1.08</v>
      </c>
      <c r="I209" s="2" t="n">
        <v>0</v>
      </c>
    </row>
    <row r="210" customFormat="false" ht="12.75" hidden="false" customHeight="false" outlineLevel="0" collapsed="false">
      <c r="A210" s="1" t="str">
        <f aca="false">CONCATENATE("R",ROW(),"TS")</f>
        <v>R210TS</v>
      </c>
      <c r="B210" s="1" t="n">
        <v>1.44</v>
      </c>
      <c r="C210" s="1" t="n">
        <f aca="false">ROUND(B210*1.15,2)</f>
        <v>1.66</v>
      </c>
      <c r="D210" s="1" t="n">
        <f aca="false">ROUND(C210*1.15,2)</f>
        <v>1.91</v>
      </c>
      <c r="E210" s="1" t="n">
        <f aca="false">ROUND(D210*1.15,2)</f>
        <v>2.2</v>
      </c>
      <c r="F210" s="1" t="n">
        <f aca="false">ROUND(E210*1.15,2)</f>
        <v>2.53</v>
      </c>
      <c r="G210" s="1" t="n">
        <f aca="false">ROUND(F210*1.15,2)</f>
        <v>2.91</v>
      </c>
      <c r="H210" s="1" t="n">
        <f aca="false">ROUND(B210*0.75,2)</f>
        <v>1.08</v>
      </c>
      <c r="I210" s="2" t="n">
        <v>0</v>
      </c>
    </row>
    <row r="211" customFormat="false" ht="12.75" hidden="false" customHeight="false" outlineLevel="0" collapsed="false">
      <c r="A211" s="1" t="str">
        <f aca="false">CONCATENATE("R",ROW(),"TS")</f>
        <v>R211TS</v>
      </c>
      <c r="B211" s="1" t="n">
        <v>1.44</v>
      </c>
      <c r="C211" s="1" t="n">
        <f aca="false">ROUND(B211*1.15,2)</f>
        <v>1.66</v>
      </c>
      <c r="D211" s="1" t="n">
        <f aca="false">ROUND(C211*1.15,2)</f>
        <v>1.91</v>
      </c>
      <c r="E211" s="1" t="n">
        <f aca="false">ROUND(D211*1.15,2)</f>
        <v>2.2</v>
      </c>
      <c r="F211" s="1" t="n">
        <f aca="false">ROUND(E211*1.15,2)</f>
        <v>2.53</v>
      </c>
      <c r="G211" s="1" t="n">
        <f aca="false">ROUND(F211*1.15,2)</f>
        <v>2.91</v>
      </c>
      <c r="H211" s="1" t="n">
        <f aca="false">ROUND(B211*0.75,2)</f>
        <v>1.08</v>
      </c>
      <c r="I211" s="2" t="n">
        <v>0</v>
      </c>
    </row>
    <row r="212" customFormat="false" ht="12.75" hidden="false" customHeight="false" outlineLevel="0" collapsed="false">
      <c r="A212" s="1" t="str">
        <f aca="false">CONCATENATE("R",ROW(),"TS")</f>
        <v>R212TS</v>
      </c>
      <c r="B212" s="1" t="n">
        <v>1.44</v>
      </c>
      <c r="C212" s="1" t="n">
        <f aca="false">ROUND(B212*1.15,2)</f>
        <v>1.66</v>
      </c>
      <c r="D212" s="1" t="n">
        <f aca="false">ROUND(C212*1.15,2)</f>
        <v>1.91</v>
      </c>
      <c r="E212" s="1" t="n">
        <f aca="false">ROUND(D212*1.15,2)</f>
        <v>2.2</v>
      </c>
      <c r="F212" s="1" t="n">
        <f aca="false">ROUND(E212*1.15,2)</f>
        <v>2.53</v>
      </c>
      <c r="G212" s="1" t="n">
        <f aca="false">ROUND(F212*1.15,2)</f>
        <v>2.91</v>
      </c>
      <c r="H212" s="1" t="n">
        <f aca="false">ROUND(B212*0.75,2)</f>
        <v>1.08</v>
      </c>
      <c r="I212" s="2" t="n">
        <v>0</v>
      </c>
    </row>
    <row r="213" customFormat="false" ht="12.75" hidden="false" customHeight="false" outlineLevel="0" collapsed="false">
      <c r="A213" s="1" t="str">
        <f aca="false">CONCATENATE("R",ROW(),"TS")</f>
        <v>R213TS</v>
      </c>
      <c r="B213" s="1" t="n">
        <v>1.44</v>
      </c>
      <c r="C213" s="1" t="n">
        <f aca="false">ROUND(B213*1.15,2)</f>
        <v>1.66</v>
      </c>
      <c r="D213" s="1" t="n">
        <f aca="false">ROUND(C213*1.15,2)</f>
        <v>1.91</v>
      </c>
      <c r="E213" s="1" t="n">
        <f aca="false">ROUND(D213*1.15,2)</f>
        <v>2.2</v>
      </c>
      <c r="F213" s="1" t="n">
        <f aca="false">ROUND(E213*1.15,2)</f>
        <v>2.53</v>
      </c>
      <c r="G213" s="1" t="n">
        <f aca="false">ROUND(F213*1.15,2)</f>
        <v>2.91</v>
      </c>
      <c r="H213" s="1" t="n">
        <f aca="false">ROUND(B213*0.75,2)</f>
        <v>1.08</v>
      </c>
      <c r="I213" s="2" t="n">
        <v>0</v>
      </c>
    </row>
    <row r="214" customFormat="false" ht="12.75" hidden="false" customHeight="false" outlineLevel="0" collapsed="false">
      <c r="A214" s="1" t="str">
        <f aca="false">CONCATENATE("R",ROW(),"TS")</f>
        <v>R214TS</v>
      </c>
      <c r="B214" s="1" t="n">
        <v>1.44</v>
      </c>
      <c r="C214" s="1" t="n">
        <f aca="false">ROUND(B214*1.15,2)</f>
        <v>1.66</v>
      </c>
      <c r="D214" s="1" t="n">
        <f aca="false">ROUND(C214*1.15,2)</f>
        <v>1.91</v>
      </c>
      <c r="E214" s="1" t="n">
        <f aca="false">ROUND(D214*1.15,2)</f>
        <v>2.2</v>
      </c>
      <c r="F214" s="1" t="n">
        <f aca="false">ROUND(E214*1.15,2)</f>
        <v>2.53</v>
      </c>
      <c r="G214" s="1" t="n">
        <f aca="false">ROUND(F214*1.15,2)</f>
        <v>2.91</v>
      </c>
      <c r="H214" s="1" t="n">
        <f aca="false">ROUND(B214*0.75,2)</f>
        <v>1.08</v>
      </c>
      <c r="I214" s="2" t="n">
        <v>0</v>
      </c>
    </row>
    <row r="215" customFormat="false" ht="12.75" hidden="false" customHeight="false" outlineLevel="0" collapsed="false">
      <c r="A215" s="1" t="str">
        <f aca="false">CONCATENATE("R",ROW(),"TS")</f>
        <v>R215TS</v>
      </c>
      <c r="B215" s="1" t="n">
        <v>1.44</v>
      </c>
      <c r="C215" s="1" t="n">
        <f aca="false">ROUND(B215*1.15,2)</f>
        <v>1.66</v>
      </c>
      <c r="D215" s="1" t="n">
        <f aca="false">ROUND(C215*1.15,2)</f>
        <v>1.91</v>
      </c>
      <c r="E215" s="1" t="n">
        <f aca="false">ROUND(D215*1.15,2)</f>
        <v>2.2</v>
      </c>
      <c r="F215" s="1" t="n">
        <f aca="false">ROUND(E215*1.15,2)</f>
        <v>2.53</v>
      </c>
      <c r="G215" s="1" t="n">
        <f aca="false">ROUND(F215*1.15,2)</f>
        <v>2.91</v>
      </c>
      <c r="H215" s="1" t="n">
        <f aca="false">ROUND(B215*0.75,2)</f>
        <v>1.08</v>
      </c>
      <c r="I215" s="2" t="n">
        <v>0</v>
      </c>
    </row>
    <row r="216" customFormat="false" ht="12.75" hidden="false" customHeight="false" outlineLevel="0" collapsed="false">
      <c r="A216" s="1" t="str">
        <f aca="false">CONCATENATE("R",ROW(),"TS")</f>
        <v>R216TS</v>
      </c>
      <c r="B216" s="1" t="n">
        <v>1.44</v>
      </c>
      <c r="C216" s="1" t="n">
        <f aca="false">ROUND(B216*1.15,2)</f>
        <v>1.66</v>
      </c>
      <c r="D216" s="1" t="n">
        <f aca="false">ROUND(C216*1.15,2)</f>
        <v>1.91</v>
      </c>
      <c r="E216" s="1" t="n">
        <f aca="false">ROUND(D216*1.15,2)</f>
        <v>2.2</v>
      </c>
      <c r="F216" s="1" t="n">
        <f aca="false">ROUND(E216*1.15,2)</f>
        <v>2.53</v>
      </c>
      <c r="G216" s="1" t="n">
        <f aca="false">ROUND(F216*1.15,2)</f>
        <v>2.91</v>
      </c>
      <c r="H216" s="1" t="n">
        <f aca="false">ROUND(B216*0.75,2)</f>
        <v>1.08</v>
      </c>
      <c r="I216" s="2" t="n">
        <v>0</v>
      </c>
    </row>
    <row r="217" customFormat="false" ht="12.75" hidden="false" customHeight="false" outlineLevel="0" collapsed="false">
      <c r="A217" s="1" t="str">
        <f aca="false">CONCATENATE("R",ROW(),"TS")</f>
        <v>R217TS</v>
      </c>
      <c r="B217" s="1" t="n">
        <v>1.44</v>
      </c>
      <c r="C217" s="1" t="n">
        <f aca="false">ROUND(B217*1.15,2)</f>
        <v>1.66</v>
      </c>
      <c r="D217" s="1" t="n">
        <f aca="false">ROUND(C217*1.15,2)</f>
        <v>1.91</v>
      </c>
      <c r="E217" s="1" t="n">
        <f aca="false">ROUND(D217*1.15,2)</f>
        <v>2.2</v>
      </c>
      <c r="F217" s="1" t="n">
        <f aca="false">ROUND(E217*1.15,2)</f>
        <v>2.53</v>
      </c>
      <c r="G217" s="1" t="n">
        <f aca="false">ROUND(F217*1.15,2)</f>
        <v>2.91</v>
      </c>
      <c r="H217" s="1" t="n">
        <f aca="false">ROUND(B217*0.75,2)</f>
        <v>1.08</v>
      </c>
      <c r="I217" s="2" t="n">
        <v>0</v>
      </c>
    </row>
    <row r="218" customFormat="false" ht="12.75" hidden="false" customHeight="false" outlineLevel="0" collapsed="false">
      <c r="A218" s="1" t="str">
        <f aca="false">CONCATENATE("R",ROW(),"TS")</f>
        <v>R218TS</v>
      </c>
      <c r="B218" s="1" t="n">
        <v>1.44</v>
      </c>
      <c r="C218" s="1" t="n">
        <f aca="false">ROUND(B218*1.15,2)</f>
        <v>1.66</v>
      </c>
      <c r="D218" s="1" t="n">
        <f aca="false">ROUND(C218*1.15,2)</f>
        <v>1.91</v>
      </c>
      <c r="E218" s="1" t="n">
        <f aca="false">ROUND(D218*1.15,2)</f>
        <v>2.2</v>
      </c>
      <c r="F218" s="1" t="n">
        <f aca="false">ROUND(E218*1.15,2)</f>
        <v>2.53</v>
      </c>
      <c r="G218" s="1" t="n">
        <f aca="false">ROUND(F218*1.15,2)</f>
        <v>2.91</v>
      </c>
      <c r="H218" s="1" t="n">
        <f aca="false">ROUND(B218*0.75,2)</f>
        <v>1.08</v>
      </c>
      <c r="I218" s="2" t="n">
        <v>0</v>
      </c>
    </row>
    <row r="219" customFormat="false" ht="12.75" hidden="false" customHeight="false" outlineLevel="0" collapsed="false">
      <c r="A219" s="1" t="str">
        <f aca="false">CONCATENATE("R",ROW(),"TS")</f>
        <v>R219TS</v>
      </c>
      <c r="B219" s="1" t="n">
        <v>1.44</v>
      </c>
      <c r="C219" s="1" t="n">
        <f aca="false">ROUND(B219*1.15,2)</f>
        <v>1.66</v>
      </c>
      <c r="D219" s="1" t="n">
        <f aca="false">ROUND(C219*1.15,2)</f>
        <v>1.91</v>
      </c>
      <c r="E219" s="1" t="n">
        <f aca="false">ROUND(D219*1.15,2)</f>
        <v>2.2</v>
      </c>
      <c r="F219" s="1" t="n">
        <f aca="false">ROUND(E219*1.15,2)</f>
        <v>2.53</v>
      </c>
      <c r="G219" s="1" t="n">
        <f aca="false">ROUND(F219*1.15,2)</f>
        <v>2.91</v>
      </c>
      <c r="H219" s="1" t="n">
        <f aca="false">ROUND(B219*0.75,2)</f>
        <v>1.08</v>
      </c>
      <c r="I219" s="2" t="n">
        <v>0</v>
      </c>
    </row>
    <row r="220" customFormat="false" ht="12.75" hidden="false" customHeight="false" outlineLevel="0" collapsed="false">
      <c r="A220" s="1" t="str">
        <f aca="false">CONCATENATE("R",ROW(),"TS")</f>
        <v>R220TS</v>
      </c>
      <c r="B220" s="1" t="n">
        <v>1.44</v>
      </c>
      <c r="C220" s="1" t="n">
        <f aca="false">ROUND(B220*1.15,2)</f>
        <v>1.66</v>
      </c>
      <c r="D220" s="1" t="n">
        <f aca="false">ROUND(C220*1.15,2)</f>
        <v>1.91</v>
      </c>
      <c r="E220" s="1" t="n">
        <f aca="false">ROUND(D220*1.15,2)</f>
        <v>2.2</v>
      </c>
      <c r="F220" s="1" t="n">
        <f aca="false">ROUND(E220*1.15,2)</f>
        <v>2.53</v>
      </c>
      <c r="G220" s="1" t="n">
        <f aca="false">ROUND(F220*1.15,2)</f>
        <v>2.91</v>
      </c>
      <c r="H220" s="1" t="n">
        <f aca="false">ROUND(B220*0.75,2)</f>
        <v>1.08</v>
      </c>
      <c r="I220" s="2" t="n">
        <v>0</v>
      </c>
    </row>
    <row r="221" customFormat="false" ht="12.75" hidden="false" customHeight="false" outlineLevel="0" collapsed="false">
      <c r="A221" s="1" t="str">
        <f aca="false">CONCATENATE("R",ROW(),"TS")</f>
        <v>R221TS</v>
      </c>
      <c r="B221" s="1" t="n">
        <v>1.44</v>
      </c>
      <c r="C221" s="1" t="n">
        <f aca="false">ROUND(B221*1.15,2)</f>
        <v>1.66</v>
      </c>
      <c r="D221" s="1" t="n">
        <f aca="false">ROUND(C221*1.15,2)</f>
        <v>1.91</v>
      </c>
      <c r="E221" s="1" t="n">
        <f aca="false">ROUND(D221*1.15,2)</f>
        <v>2.2</v>
      </c>
      <c r="F221" s="1" t="n">
        <f aca="false">ROUND(E221*1.15,2)</f>
        <v>2.53</v>
      </c>
      <c r="G221" s="1" t="n">
        <f aca="false">ROUND(F221*1.15,2)</f>
        <v>2.91</v>
      </c>
      <c r="H221" s="1" t="n">
        <f aca="false">ROUND(B221*0.75,2)</f>
        <v>1.08</v>
      </c>
      <c r="I221" s="2" t="n">
        <v>0</v>
      </c>
    </row>
    <row r="222" customFormat="false" ht="12.75" hidden="false" customHeight="false" outlineLevel="0" collapsed="false">
      <c r="A222" s="1" t="str">
        <f aca="false">CONCATENATE("R",ROW(),"TS")</f>
        <v>R222TS</v>
      </c>
      <c r="B222" s="1" t="n">
        <v>1.44</v>
      </c>
      <c r="C222" s="1" t="n">
        <f aca="false">ROUND(B222*1.15,2)</f>
        <v>1.66</v>
      </c>
      <c r="D222" s="1" t="n">
        <f aca="false">ROUND(C222*1.15,2)</f>
        <v>1.91</v>
      </c>
      <c r="E222" s="1" t="n">
        <f aca="false">ROUND(D222*1.15,2)</f>
        <v>2.2</v>
      </c>
      <c r="F222" s="1" t="n">
        <f aca="false">ROUND(E222*1.15,2)</f>
        <v>2.53</v>
      </c>
      <c r="G222" s="1" t="n">
        <f aca="false">ROUND(F222*1.15,2)</f>
        <v>2.91</v>
      </c>
      <c r="H222" s="1" t="n">
        <f aca="false">ROUND(B222*0.75,2)</f>
        <v>1.08</v>
      </c>
      <c r="I222" s="2" t="n">
        <v>0</v>
      </c>
    </row>
    <row r="223" customFormat="false" ht="12.75" hidden="false" customHeight="false" outlineLevel="0" collapsed="false">
      <c r="A223" s="1" t="str">
        <f aca="false">CONCATENATE("R",ROW(),"TS")</f>
        <v>R223TS</v>
      </c>
      <c r="B223" s="1" t="n">
        <v>1.44</v>
      </c>
      <c r="C223" s="1" t="n">
        <f aca="false">ROUND(B223*1.15,2)</f>
        <v>1.66</v>
      </c>
      <c r="D223" s="1" t="n">
        <f aca="false">ROUND(C223*1.15,2)</f>
        <v>1.91</v>
      </c>
      <c r="E223" s="1" t="n">
        <f aca="false">ROUND(D223*1.15,2)</f>
        <v>2.2</v>
      </c>
      <c r="F223" s="1" t="n">
        <f aca="false">ROUND(E223*1.15,2)</f>
        <v>2.53</v>
      </c>
      <c r="G223" s="1" t="n">
        <f aca="false">ROUND(F223*1.15,2)</f>
        <v>2.91</v>
      </c>
      <c r="H223" s="1" t="n">
        <f aca="false">ROUND(B223*0.75,2)</f>
        <v>1.08</v>
      </c>
      <c r="I223" s="2" t="n">
        <v>0</v>
      </c>
    </row>
    <row r="224" customFormat="false" ht="12.75" hidden="false" customHeight="false" outlineLevel="0" collapsed="false">
      <c r="A224" s="1" t="str">
        <f aca="false">CONCATENATE("R",ROW(),"TS")</f>
        <v>R224TS</v>
      </c>
      <c r="B224" s="1" t="n">
        <v>1.44</v>
      </c>
      <c r="C224" s="1" t="n">
        <f aca="false">ROUND(B224*1.15,2)</f>
        <v>1.66</v>
      </c>
      <c r="D224" s="1" t="n">
        <f aca="false">ROUND(C224*1.15,2)</f>
        <v>1.91</v>
      </c>
      <c r="E224" s="1" t="n">
        <f aca="false">ROUND(D224*1.15,2)</f>
        <v>2.2</v>
      </c>
      <c r="F224" s="1" t="n">
        <f aca="false">ROUND(E224*1.15,2)</f>
        <v>2.53</v>
      </c>
      <c r="G224" s="1" t="n">
        <f aca="false">ROUND(F224*1.15,2)</f>
        <v>2.91</v>
      </c>
      <c r="H224" s="1" t="n">
        <f aca="false">ROUND(B224*0.75,2)</f>
        <v>1.08</v>
      </c>
      <c r="I224" s="2" t="n">
        <v>0</v>
      </c>
    </row>
    <row r="225" customFormat="false" ht="12.75" hidden="false" customHeight="false" outlineLevel="0" collapsed="false">
      <c r="A225" s="1" t="str">
        <f aca="false">CONCATENATE("R",ROW(),"TS")</f>
        <v>R225TS</v>
      </c>
      <c r="B225" s="1" t="n">
        <v>1.44</v>
      </c>
      <c r="C225" s="1" t="n">
        <f aca="false">ROUND(B225*1.15,2)</f>
        <v>1.66</v>
      </c>
      <c r="D225" s="1" t="n">
        <f aca="false">ROUND(C225*1.15,2)</f>
        <v>1.91</v>
      </c>
      <c r="E225" s="1" t="n">
        <f aca="false">ROUND(D225*1.15,2)</f>
        <v>2.2</v>
      </c>
      <c r="F225" s="1" t="n">
        <f aca="false">ROUND(E225*1.15,2)</f>
        <v>2.53</v>
      </c>
      <c r="G225" s="1" t="n">
        <f aca="false">ROUND(F225*1.15,2)</f>
        <v>2.91</v>
      </c>
      <c r="H225" s="1" t="n">
        <f aca="false">ROUND(B225*0.75,2)</f>
        <v>1.08</v>
      </c>
      <c r="I225" s="2" t="n">
        <v>0</v>
      </c>
    </row>
    <row r="226" customFormat="false" ht="12.75" hidden="false" customHeight="false" outlineLevel="0" collapsed="false">
      <c r="A226" s="1" t="str">
        <f aca="false">CONCATENATE("R",ROW(),"TS")</f>
        <v>R226TS</v>
      </c>
      <c r="B226" s="1" t="n">
        <v>1.44</v>
      </c>
      <c r="C226" s="1" t="n">
        <f aca="false">ROUND(B226*1.15,2)</f>
        <v>1.66</v>
      </c>
      <c r="D226" s="1" t="n">
        <f aca="false">ROUND(C226*1.15,2)</f>
        <v>1.91</v>
      </c>
      <c r="E226" s="1" t="n">
        <f aca="false">ROUND(D226*1.15,2)</f>
        <v>2.2</v>
      </c>
      <c r="F226" s="1" t="n">
        <f aca="false">ROUND(E226*1.15,2)</f>
        <v>2.53</v>
      </c>
      <c r="G226" s="1" t="n">
        <f aca="false">ROUND(F226*1.15,2)</f>
        <v>2.91</v>
      </c>
      <c r="H226" s="1" t="n">
        <f aca="false">ROUND(B226*0.75,2)</f>
        <v>1.08</v>
      </c>
      <c r="I226" s="2" t="n">
        <v>0</v>
      </c>
    </row>
    <row r="227" customFormat="false" ht="12.75" hidden="false" customHeight="false" outlineLevel="0" collapsed="false">
      <c r="A227" s="1" t="str">
        <f aca="false">CONCATENATE("R",ROW(),"TS")</f>
        <v>R227TS</v>
      </c>
      <c r="B227" s="1" t="n">
        <v>1.44</v>
      </c>
      <c r="C227" s="1" t="n">
        <f aca="false">ROUND(B227*1.15,2)</f>
        <v>1.66</v>
      </c>
      <c r="D227" s="1" t="n">
        <f aca="false">ROUND(C227*1.15,2)</f>
        <v>1.91</v>
      </c>
      <c r="E227" s="1" t="n">
        <f aca="false">ROUND(D227*1.15,2)</f>
        <v>2.2</v>
      </c>
      <c r="F227" s="1" t="n">
        <f aca="false">ROUND(E227*1.15,2)</f>
        <v>2.53</v>
      </c>
      <c r="G227" s="1" t="n">
        <f aca="false">ROUND(F227*1.15,2)</f>
        <v>2.91</v>
      </c>
      <c r="H227" s="1" t="n">
        <f aca="false">ROUND(B227*0.75,2)</f>
        <v>1.08</v>
      </c>
      <c r="I227" s="2" t="n">
        <v>0</v>
      </c>
    </row>
    <row r="228" customFormat="false" ht="12.75" hidden="false" customHeight="false" outlineLevel="0" collapsed="false">
      <c r="A228" s="1" t="str">
        <f aca="false">CONCATENATE("R",ROW(),"TS")</f>
        <v>R228TS</v>
      </c>
      <c r="B228" s="1" t="n">
        <v>1.44</v>
      </c>
      <c r="C228" s="1" t="n">
        <f aca="false">ROUND(B228*1.15,2)</f>
        <v>1.66</v>
      </c>
      <c r="D228" s="1" t="n">
        <f aca="false">ROUND(C228*1.15,2)</f>
        <v>1.91</v>
      </c>
      <c r="E228" s="1" t="n">
        <f aca="false">ROUND(D228*1.15,2)</f>
        <v>2.2</v>
      </c>
      <c r="F228" s="1" t="n">
        <f aca="false">ROUND(E228*1.15,2)</f>
        <v>2.53</v>
      </c>
      <c r="G228" s="1" t="n">
        <f aca="false">ROUND(F228*1.15,2)</f>
        <v>2.91</v>
      </c>
      <c r="H228" s="1" t="n">
        <f aca="false">ROUND(B228*0.75,2)</f>
        <v>1.08</v>
      </c>
      <c r="I228" s="2" t="n">
        <v>0</v>
      </c>
    </row>
    <row r="229" customFormat="false" ht="12.75" hidden="false" customHeight="false" outlineLevel="0" collapsed="false">
      <c r="A229" s="1" t="str">
        <f aca="false">CONCATENATE("R",ROW(),"TS")</f>
        <v>R229TS</v>
      </c>
      <c r="B229" s="1" t="n">
        <v>1.44</v>
      </c>
      <c r="C229" s="1" t="n">
        <f aca="false">ROUND(B229*1.15,2)</f>
        <v>1.66</v>
      </c>
      <c r="D229" s="1" t="n">
        <f aca="false">ROUND(C229*1.15,2)</f>
        <v>1.91</v>
      </c>
      <c r="E229" s="1" t="n">
        <f aca="false">ROUND(D229*1.15,2)</f>
        <v>2.2</v>
      </c>
      <c r="F229" s="1" t="n">
        <f aca="false">ROUND(E229*1.15,2)</f>
        <v>2.53</v>
      </c>
      <c r="G229" s="1" t="n">
        <f aca="false">ROUND(F229*1.15,2)</f>
        <v>2.91</v>
      </c>
      <c r="H229" s="1" t="n">
        <f aca="false">ROUND(B229*0.75,2)</f>
        <v>1.08</v>
      </c>
      <c r="I229" s="2" t="n">
        <v>0</v>
      </c>
    </row>
    <row r="230" customFormat="false" ht="12.75" hidden="false" customHeight="false" outlineLevel="0" collapsed="false">
      <c r="A230" s="1" t="str">
        <f aca="false">CONCATENATE("R",ROW(),"TS")</f>
        <v>R230TS</v>
      </c>
      <c r="B230" s="1" t="n">
        <v>1.44</v>
      </c>
      <c r="C230" s="1" t="n">
        <f aca="false">ROUND(B230*1.15,2)</f>
        <v>1.66</v>
      </c>
      <c r="D230" s="1" t="n">
        <f aca="false">ROUND(C230*1.15,2)</f>
        <v>1.91</v>
      </c>
      <c r="E230" s="1" t="n">
        <f aca="false">ROUND(D230*1.15,2)</f>
        <v>2.2</v>
      </c>
      <c r="F230" s="1" t="n">
        <f aca="false">ROUND(E230*1.15,2)</f>
        <v>2.53</v>
      </c>
      <c r="G230" s="1" t="n">
        <f aca="false">ROUND(F230*1.15,2)</f>
        <v>2.91</v>
      </c>
      <c r="H230" s="1" t="n">
        <f aca="false">ROUND(B230*0.75,2)</f>
        <v>1.08</v>
      </c>
      <c r="I230" s="2" t="n">
        <v>0</v>
      </c>
    </row>
    <row r="231" customFormat="false" ht="12.75" hidden="false" customHeight="false" outlineLevel="0" collapsed="false">
      <c r="A231" s="1" t="str">
        <f aca="false">CONCATENATE("R",ROW(),"TS")</f>
        <v>R231TS</v>
      </c>
      <c r="B231" s="1" t="n">
        <v>1.44</v>
      </c>
      <c r="C231" s="1" t="n">
        <f aca="false">ROUND(B231*1.15,2)</f>
        <v>1.66</v>
      </c>
      <c r="D231" s="1" t="n">
        <f aca="false">ROUND(C231*1.15,2)</f>
        <v>1.91</v>
      </c>
      <c r="E231" s="1" t="n">
        <f aca="false">ROUND(D231*1.15,2)</f>
        <v>2.2</v>
      </c>
      <c r="F231" s="1" t="n">
        <f aca="false">ROUND(E231*1.15,2)</f>
        <v>2.53</v>
      </c>
      <c r="G231" s="1" t="n">
        <f aca="false">ROUND(F231*1.15,2)</f>
        <v>2.91</v>
      </c>
      <c r="H231" s="1" t="n">
        <f aca="false">ROUND(B231*0.75,2)</f>
        <v>1.08</v>
      </c>
      <c r="I231" s="2" t="n">
        <v>0</v>
      </c>
    </row>
    <row r="232" customFormat="false" ht="12.75" hidden="false" customHeight="false" outlineLevel="0" collapsed="false">
      <c r="A232" s="1" t="str">
        <f aca="false">CONCATENATE("R",ROW(),"TS")</f>
        <v>R232TS</v>
      </c>
      <c r="B232" s="1" t="n">
        <v>1.44</v>
      </c>
      <c r="C232" s="1" t="n">
        <f aca="false">ROUND(B232*1.15,2)</f>
        <v>1.66</v>
      </c>
      <c r="D232" s="1" t="n">
        <f aca="false">ROUND(C232*1.15,2)</f>
        <v>1.91</v>
      </c>
      <c r="E232" s="1" t="n">
        <f aca="false">ROUND(D232*1.15,2)</f>
        <v>2.2</v>
      </c>
      <c r="F232" s="1" t="n">
        <f aca="false">ROUND(E232*1.15,2)</f>
        <v>2.53</v>
      </c>
      <c r="G232" s="1" t="n">
        <f aca="false">ROUND(F232*1.15,2)</f>
        <v>2.91</v>
      </c>
      <c r="H232" s="1" t="n">
        <f aca="false">ROUND(B232*0.75,2)</f>
        <v>1.08</v>
      </c>
      <c r="I232" s="2" t="n">
        <v>0</v>
      </c>
    </row>
    <row r="233" customFormat="false" ht="12.75" hidden="false" customHeight="false" outlineLevel="0" collapsed="false">
      <c r="A233" s="1" t="str">
        <f aca="false">CONCATENATE("R",ROW(),"TS")</f>
        <v>R233TS</v>
      </c>
      <c r="B233" s="1" t="n">
        <v>1.44</v>
      </c>
      <c r="C233" s="1" t="n">
        <f aca="false">ROUND(B233*1.15,2)</f>
        <v>1.66</v>
      </c>
      <c r="D233" s="1" t="n">
        <f aca="false">ROUND(C233*1.15,2)</f>
        <v>1.91</v>
      </c>
      <c r="E233" s="1" t="n">
        <f aca="false">ROUND(D233*1.15,2)</f>
        <v>2.2</v>
      </c>
      <c r="F233" s="1" t="n">
        <f aca="false">ROUND(E233*1.15,2)</f>
        <v>2.53</v>
      </c>
      <c r="G233" s="1" t="n">
        <f aca="false">ROUND(F233*1.15,2)</f>
        <v>2.91</v>
      </c>
      <c r="H233" s="1" t="n">
        <f aca="false">ROUND(B233*0.75,2)</f>
        <v>1.08</v>
      </c>
      <c r="I233" s="2" t="n">
        <v>0</v>
      </c>
    </row>
    <row r="234" customFormat="false" ht="12.75" hidden="false" customHeight="false" outlineLevel="0" collapsed="false">
      <c r="A234" s="1" t="str">
        <f aca="false">CONCATENATE("R",ROW(),"TS")</f>
        <v>R234TS</v>
      </c>
      <c r="B234" s="1" t="n">
        <v>1.44</v>
      </c>
      <c r="C234" s="1" t="n">
        <f aca="false">ROUND(B234*1.15,2)</f>
        <v>1.66</v>
      </c>
      <c r="D234" s="1" t="n">
        <f aca="false">ROUND(C234*1.15,2)</f>
        <v>1.91</v>
      </c>
      <c r="E234" s="1" t="n">
        <f aca="false">ROUND(D234*1.15,2)</f>
        <v>2.2</v>
      </c>
      <c r="F234" s="1" t="n">
        <f aca="false">ROUND(E234*1.15,2)</f>
        <v>2.53</v>
      </c>
      <c r="G234" s="1" t="n">
        <f aca="false">ROUND(F234*1.15,2)</f>
        <v>2.91</v>
      </c>
      <c r="H234" s="1" t="n">
        <f aca="false">ROUND(B234*0.75,2)</f>
        <v>1.08</v>
      </c>
      <c r="I234" s="2" t="n">
        <v>0</v>
      </c>
    </row>
    <row r="235" customFormat="false" ht="12.75" hidden="false" customHeight="false" outlineLevel="0" collapsed="false">
      <c r="A235" s="1" t="str">
        <f aca="false">CONCATENATE("R",ROW(),"TS")</f>
        <v>R235TS</v>
      </c>
      <c r="B235" s="1" t="n">
        <v>1.44</v>
      </c>
      <c r="C235" s="1" t="n">
        <f aca="false">ROUND(B235*1.15,2)</f>
        <v>1.66</v>
      </c>
      <c r="D235" s="1" t="n">
        <f aca="false">ROUND(C235*1.15,2)</f>
        <v>1.91</v>
      </c>
      <c r="E235" s="1" t="n">
        <f aca="false">ROUND(D235*1.15,2)</f>
        <v>2.2</v>
      </c>
      <c r="F235" s="1" t="n">
        <f aca="false">ROUND(E235*1.15,2)</f>
        <v>2.53</v>
      </c>
      <c r="G235" s="1" t="n">
        <f aca="false">ROUND(F235*1.15,2)</f>
        <v>2.91</v>
      </c>
      <c r="H235" s="1" t="n">
        <f aca="false">ROUND(B235*0.75,2)</f>
        <v>1.08</v>
      </c>
      <c r="I235" s="2" t="n">
        <v>0</v>
      </c>
    </row>
    <row r="236" customFormat="false" ht="12.75" hidden="false" customHeight="false" outlineLevel="0" collapsed="false">
      <c r="A236" s="1" t="str">
        <f aca="false">CONCATENATE("R",ROW(),"TS")</f>
        <v>R236TS</v>
      </c>
      <c r="B236" s="1" t="n">
        <v>1.44</v>
      </c>
      <c r="C236" s="1" t="n">
        <f aca="false">ROUND(B236*1.15,2)</f>
        <v>1.66</v>
      </c>
      <c r="D236" s="1" t="n">
        <f aca="false">ROUND(C236*1.15,2)</f>
        <v>1.91</v>
      </c>
      <c r="E236" s="1" t="n">
        <f aca="false">ROUND(D236*1.15,2)</f>
        <v>2.2</v>
      </c>
      <c r="F236" s="1" t="n">
        <f aca="false">ROUND(E236*1.15,2)</f>
        <v>2.53</v>
      </c>
      <c r="G236" s="1" t="n">
        <f aca="false">ROUND(F236*1.15,2)</f>
        <v>2.91</v>
      </c>
      <c r="H236" s="1" t="n">
        <f aca="false">ROUND(B236*0.75,2)</f>
        <v>1.08</v>
      </c>
      <c r="I236" s="2" t="n">
        <v>0</v>
      </c>
    </row>
    <row r="237" customFormat="false" ht="12.75" hidden="false" customHeight="false" outlineLevel="0" collapsed="false">
      <c r="A237" s="1" t="str">
        <f aca="false">CONCATENATE("R",ROW(),"TS")</f>
        <v>R237TS</v>
      </c>
      <c r="B237" s="1" t="n">
        <v>1.44</v>
      </c>
      <c r="C237" s="1" t="n">
        <f aca="false">ROUND(B237*1.15,2)</f>
        <v>1.66</v>
      </c>
      <c r="D237" s="1" t="n">
        <f aca="false">ROUND(C237*1.15,2)</f>
        <v>1.91</v>
      </c>
      <c r="E237" s="1" t="n">
        <f aca="false">ROUND(D237*1.15,2)</f>
        <v>2.2</v>
      </c>
      <c r="F237" s="1" t="n">
        <f aca="false">ROUND(E237*1.15,2)</f>
        <v>2.53</v>
      </c>
      <c r="G237" s="1" t="n">
        <f aca="false">ROUND(F237*1.15,2)</f>
        <v>2.91</v>
      </c>
      <c r="H237" s="1" t="n">
        <f aca="false">ROUND(B237*0.75,2)</f>
        <v>1.08</v>
      </c>
      <c r="I237" s="2" t="n">
        <v>0</v>
      </c>
    </row>
    <row r="238" customFormat="false" ht="12.75" hidden="false" customHeight="false" outlineLevel="0" collapsed="false">
      <c r="A238" s="1" t="str">
        <f aca="false">CONCATENATE("R",ROW(),"TS")</f>
        <v>R238TS</v>
      </c>
      <c r="B238" s="1" t="n">
        <v>1.44</v>
      </c>
      <c r="C238" s="1" t="n">
        <f aca="false">ROUND(B238*1.15,2)</f>
        <v>1.66</v>
      </c>
      <c r="D238" s="1" t="n">
        <f aca="false">ROUND(C238*1.15,2)</f>
        <v>1.91</v>
      </c>
      <c r="E238" s="1" t="n">
        <f aca="false">ROUND(D238*1.15,2)</f>
        <v>2.2</v>
      </c>
      <c r="F238" s="1" t="n">
        <f aca="false">ROUND(E238*1.15,2)</f>
        <v>2.53</v>
      </c>
      <c r="G238" s="1" t="n">
        <f aca="false">ROUND(F238*1.15,2)</f>
        <v>2.91</v>
      </c>
      <c r="H238" s="1" t="n">
        <f aca="false">ROUND(B238*0.75,2)</f>
        <v>1.08</v>
      </c>
      <c r="I238" s="2" t="n">
        <v>0</v>
      </c>
    </row>
    <row r="239" customFormat="false" ht="12.75" hidden="false" customHeight="false" outlineLevel="0" collapsed="false">
      <c r="A239" s="1" t="str">
        <f aca="false">CONCATENATE("R",ROW(),"TS")</f>
        <v>R239TS</v>
      </c>
      <c r="B239" s="1" t="n">
        <v>1.44</v>
      </c>
      <c r="C239" s="1" t="n">
        <f aca="false">ROUND(B239*1.15,2)</f>
        <v>1.66</v>
      </c>
      <c r="D239" s="1" t="n">
        <f aca="false">ROUND(C239*1.15,2)</f>
        <v>1.91</v>
      </c>
      <c r="E239" s="1" t="n">
        <f aca="false">ROUND(D239*1.15,2)</f>
        <v>2.2</v>
      </c>
      <c r="F239" s="1" t="n">
        <f aca="false">ROUND(E239*1.15,2)</f>
        <v>2.53</v>
      </c>
      <c r="G239" s="1" t="n">
        <f aca="false">ROUND(F239*1.15,2)</f>
        <v>2.91</v>
      </c>
      <c r="H239" s="1" t="n">
        <f aca="false">ROUND(B239*0.75,2)</f>
        <v>1.08</v>
      </c>
      <c r="I239" s="2" t="n">
        <v>0</v>
      </c>
    </row>
    <row r="240" customFormat="false" ht="12.75" hidden="false" customHeight="false" outlineLevel="0" collapsed="false">
      <c r="A240" s="1" t="str">
        <f aca="false">CONCATENATE("R",ROW(),"TS")</f>
        <v>R240TS</v>
      </c>
      <c r="B240" s="1" t="n">
        <v>1.44</v>
      </c>
      <c r="C240" s="1" t="n">
        <f aca="false">ROUND(B240*1.15,2)</f>
        <v>1.66</v>
      </c>
      <c r="D240" s="1" t="n">
        <f aca="false">ROUND(C240*1.15,2)</f>
        <v>1.91</v>
      </c>
      <c r="E240" s="1" t="n">
        <f aca="false">ROUND(D240*1.15,2)</f>
        <v>2.2</v>
      </c>
      <c r="F240" s="1" t="n">
        <f aca="false">ROUND(E240*1.15,2)</f>
        <v>2.53</v>
      </c>
      <c r="G240" s="1" t="n">
        <f aca="false">ROUND(F240*1.15,2)</f>
        <v>2.91</v>
      </c>
      <c r="H240" s="1" t="n">
        <f aca="false">ROUND(B240*0.75,2)</f>
        <v>1.08</v>
      </c>
      <c r="I240" s="2" t="n">
        <v>0</v>
      </c>
    </row>
    <row r="241" customFormat="false" ht="12.75" hidden="false" customHeight="false" outlineLevel="0" collapsed="false">
      <c r="A241" s="1" t="str">
        <f aca="false">CONCATENATE("R",ROW(),"TS")</f>
        <v>R241TS</v>
      </c>
      <c r="B241" s="1" t="n">
        <v>1.44</v>
      </c>
      <c r="C241" s="1" t="n">
        <f aca="false">ROUND(B241*1.15,2)</f>
        <v>1.66</v>
      </c>
      <c r="D241" s="1" t="n">
        <f aca="false">ROUND(C241*1.15,2)</f>
        <v>1.91</v>
      </c>
      <c r="E241" s="1" t="n">
        <f aca="false">ROUND(D241*1.15,2)</f>
        <v>2.2</v>
      </c>
      <c r="F241" s="1" t="n">
        <f aca="false">ROUND(E241*1.15,2)</f>
        <v>2.53</v>
      </c>
      <c r="G241" s="1" t="n">
        <f aca="false">ROUND(F241*1.15,2)</f>
        <v>2.91</v>
      </c>
      <c r="H241" s="1" t="n">
        <f aca="false">ROUND(B241*0.75,2)</f>
        <v>1.08</v>
      </c>
      <c r="I241" s="2" t="n">
        <v>0</v>
      </c>
    </row>
    <row r="242" customFormat="false" ht="12.75" hidden="false" customHeight="false" outlineLevel="0" collapsed="false">
      <c r="A242" s="1" t="str">
        <f aca="false">CONCATENATE("R",ROW(),"TS")</f>
        <v>R242TS</v>
      </c>
      <c r="B242" s="1" t="n">
        <v>1.44</v>
      </c>
      <c r="C242" s="1" t="n">
        <f aca="false">ROUND(B242*1.15,2)</f>
        <v>1.66</v>
      </c>
      <c r="D242" s="1" t="n">
        <f aca="false">ROUND(C242*1.15,2)</f>
        <v>1.91</v>
      </c>
      <c r="E242" s="1" t="n">
        <f aca="false">ROUND(D242*1.15,2)</f>
        <v>2.2</v>
      </c>
      <c r="F242" s="1" t="n">
        <f aca="false">ROUND(E242*1.15,2)</f>
        <v>2.53</v>
      </c>
      <c r="G242" s="1" t="n">
        <f aca="false">ROUND(F242*1.15,2)</f>
        <v>2.91</v>
      </c>
      <c r="H242" s="1" t="n">
        <f aca="false">ROUND(B242*0.75,2)</f>
        <v>1.08</v>
      </c>
      <c r="I242" s="2" t="n">
        <v>0</v>
      </c>
    </row>
    <row r="243" customFormat="false" ht="12.75" hidden="false" customHeight="false" outlineLevel="0" collapsed="false">
      <c r="A243" s="1" t="str">
        <f aca="false">CONCATENATE("R",ROW(),"TS")</f>
        <v>R243TS</v>
      </c>
      <c r="B243" s="1" t="n">
        <v>1.44</v>
      </c>
      <c r="C243" s="1" t="n">
        <f aca="false">ROUND(B243*1.15,2)</f>
        <v>1.66</v>
      </c>
      <c r="D243" s="1" t="n">
        <f aca="false">ROUND(C243*1.15,2)</f>
        <v>1.91</v>
      </c>
      <c r="E243" s="1" t="n">
        <f aca="false">ROUND(D243*1.15,2)</f>
        <v>2.2</v>
      </c>
      <c r="F243" s="1" t="n">
        <f aca="false">ROUND(E243*1.15,2)</f>
        <v>2.53</v>
      </c>
      <c r="G243" s="1" t="n">
        <f aca="false">ROUND(F243*1.15,2)</f>
        <v>2.91</v>
      </c>
      <c r="H243" s="1" t="n">
        <f aca="false">ROUND(B243*0.75,2)</f>
        <v>1.08</v>
      </c>
      <c r="I243" s="2" t="n">
        <v>0</v>
      </c>
    </row>
    <row r="244" customFormat="false" ht="12.75" hidden="false" customHeight="false" outlineLevel="0" collapsed="false">
      <c r="A244" s="1" t="str">
        <f aca="false">CONCATENATE("R",ROW(),"TS")</f>
        <v>R244TS</v>
      </c>
      <c r="B244" s="1" t="n">
        <v>1.44</v>
      </c>
      <c r="C244" s="1" t="n">
        <f aca="false">ROUND(B244*1.15,2)</f>
        <v>1.66</v>
      </c>
      <c r="D244" s="1" t="n">
        <f aca="false">ROUND(C244*1.15,2)</f>
        <v>1.91</v>
      </c>
      <c r="E244" s="1" t="n">
        <f aca="false">ROUND(D244*1.15,2)</f>
        <v>2.2</v>
      </c>
      <c r="F244" s="1" t="n">
        <f aca="false">ROUND(E244*1.15,2)</f>
        <v>2.53</v>
      </c>
      <c r="G244" s="1" t="n">
        <f aca="false">ROUND(F244*1.15,2)</f>
        <v>2.91</v>
      </c>
      <c r="H244" s="1" t="n">
        <f aca="false">ROUND(B244*0.75,2)</f>
        <v>1.08</v>
      </c>
      <c r="I244" s="2" t="n">
        <v>0</v>
      </c>
    </row>
    <row r="245" customFormat="false" ht="12.75" hidden="false" customHeight="false" outlineLevel="0" collapsed="false">
      <c r="A245" s="1" t="str">
        <f aca="false">CONCATENATE("R",ROW(),"TS")</f>
        <v>R245TS</v>
      </c>
      <c r="B245" s="1" t="n">
        <v>1.44</v>
      </c>
      <c r="C245" s="1" t="n">
        <f aca="false">ROUND(B245*1.15,2)</f>
        <v>1.66</v>
      </c>
      <c r="D245" s="1" t="n">
        <f aca="false">ROUND(C245*1.15,2)</f>
        <v>1.91</v>
      </c>
      <c r="E245" s="1" t="n">
        <f aca="false">ROUND(D245*1.15,2)</f>
        <v>2.2</v>
      </c>
      <c r="F245" s="1" t="n">
        <f aca="false">ROUND(E245*1.15,2)</f>
        <v>2.53</v>
      </c>
      <c r="G245" s="1" t="n">
        <f aca="false">ROUND(F245*1.15,2)</f>
        <v>2.91</v>
      </c>
      <c r="H245" s="1" t="n">
        <f aca="false">ROUND(B245*0.75,2)</f>
        <v>1.08</v>
      </c>
      <c r="I245" s="2" t="n">
        <v>0</v>
      </c>
    </row>
    <row r="246" customFormat="false" ht="12.75" hidden="false" customHeight="false" outlineLevel="0" collapsed="false">
      <c r="A246" s="1" t="str">
        <f aca="false">CONCATENATE("R",ROW(),"TS")</f>
        <v>R246TS</v>
      </c>
      <c r="B246" s="1" t="n">
        <v>1.44</v>
      </c>
      <c r="C246" s="1" t="n">
        <f aca="false">ROUND(B246*1.15,2)</f>
        <v>1.66</v>
      </c>
      <c r="D246" s="1" t="n">
        <f aca="false">ROUND(C246*1.15,2)</f>
        <v>1.91</v>
      </c>
      <c r="E246" s="1" t="n">
        <f aca="false">ROUND(D246*1.15,2)</f>
        <v>2.2</v>
      </c>
      <c r="F246" s="1" t="n">
        <f aca="false">ROUND(E246*1.15,2)</f>
        <v>2.53</v>
      </c>
      <c r="G246" s="1" t="n">
        <f aca="false">ROUND(F246*1.15,2)</f>
        <v>2.91</v>
      </c>
      <c r="H246" s="1" t="n">
        <f aca="false">ROUND(B246*0.75,2)</f>
        <v>1.08</v>
      </c>
      <c r="I246" s="2" t="n">
        <v>0</v>
      </c>
    </row>
    <row r="247" customFormat="false" ht="12.75" hidden="false" customHeight="false" outlineLevel="0" collapsed="false">
      <c r="A247" s="1" t="str">
        <f aca="false">CONCATENATE("R",ROW(),"TS")</f>
        <v>R247TS</v>
      </c>
      <c r="B247" s="1" t="n">
        <v>1.44</v>
      </c>
      <c r="C247" s="1" t="n">
        <f aca="false">ROUND(B247*1.15,2)</f>
        <v>1.66</v>
      </c>
      <c r="D247" s="1" t="n">
        <f aca="false">ROUND(C247*1.15,2)</f>
        <v>1.91</v>
      </c>
      <c r="E247" s="1" t="n">
        <f aca="false">ROUND(D247*1.15,2)</f>
        <v>2.2</v>
      </c>
      <c r="F247" s="1" t="n">
        <f aca="false">ROUND(E247*1.15,2)</f>
        <v>2.53</v>
      </c>
      <c r="G247" s="1" t="n">
        <f aca="false">ROUND(F247*1.15,2)</f>
        <v>2.91</v>
      </c>
      <c r="H247" s="1" t="n">
        <f aca="false">ROUND(B247*0.75,2)</f>
        <v>1.08</v>
      </c>
      <c r="I247" s="2" t="n">
        <v>0</v>
      </c>
    </row>
    <row r="248" customFormat="false" ht="12.75" hidden="false" customHeight="false" outlineLevel="0" collapsed="false">
      <c r="A248" s="1" t="str">
        <f aca="false">CONCATENATE("R",ROW(),"TS")</f>
        <v>R248TS</v>
      </c>
      <c r="B248" s="1" t="n">
        <v>1.44</v>
      </c>
      <c r="C248" s="1" t="n">
        <f aca="false">ROUND(B248*1.15,2)</f>
        <v>1.66</v>
      </c>
      <c r="D248" s="1" t="n">
        <f aca="false">ROUND(C248*1.15,2)</f>
        <v>1.91</v>
      </c>
      <c r="E248" s="1" t="n">
        <f aca="false">ROUND(D248*1.15,2)</f>
        <v>2.2</v>
      </c>
      <c r="F248" s="1" t="n">
        <f aca="false">ROUND(E248*1.15,2)</f>
        <v>2.53</v>
      </c>
      <c r="G248" s="1" t="n">
        <f aca="false">ROUND(F248*1.15,2)</f>
        <v>2.91</v>
      </c>
      <c r="H248" s="1" t="n">
        <f aca="false">ROUND(B248*0.75,2)</f>
        <v>1.08</v>
      </c>
      <c r="I248" s="2" t="n">
        <v>0</v>
      </c>
    </row>
    <row r="249" customFormat="false" ht="12.75" hidden="false" customHeight="false" outlineLevel="0" collapsed="false">
      <c r="A249" s="1" t="str">
        <f aca="false">CONCATENATE("R",ROW(),"TS")</f>
        <v>R249TS</v>
      </c>
      <c r="B249" s="1" t="n">
        <v>1.44</v>
      </c>
      <c r="C249" s="1" t="n">
        <f aca="false">ROUND(B249*1.15,2)</f>
        <v>1.66</v>
      </c>
      <c r="D249" s="1" t="n">
        <f aca="false">ROUND(C249*1.15,2)</f>
        <v>1.91</v>
      </c>
      <c r="E249" s="1" t="n">
        <f aca="false">ROUND(D249*1.15,2)</f>
        <v>2.2</v>
      </c>
      <c r="F249" s="1" t="n">
        <f aca="false">ROUND(E249*1.15,2)</f>
        <v>2.53</v>
      </c>
      <c r="G249" s="1" t="n">
        <f aca="false">ROUND(F249*1.15,2)</f>
        <v>2.91</v>
      </c>
      <c r="H249" s="1" t="n">
        <f aca="false">ROUND(B249*0.75,2)</f>
        <v>1.08</v>
      </c>
      <c r="I249" s="2" t="n">
        <v>0</v>
      </c>
    </row>
    <row r="250" customFormat="false" ht="12.75" hidden="false" customHeight="false" outlineLevel="0" collapsed="false">
      <c r="A250" s="1" t="str">
        <f aca="false">CONCATENATE("R",ROW(),"TS")</f>
        <v>R250TS</v>
      </c>
      <c r="B250" s="1" t="n">
        <v>1.44</v>
      </c>
      <c r="C250" s="1" t="n">
        <f aca="false">ROUND(B250*1.15,2)</f>
        <v>1.66</v>
      </c>
      <c r="D250" s="1" t="n">
        <f aca="false">ROUND(C250*1.15,2)</f>
        <v>1.91</v>
      </c>
      <c r="E250" s="1" t="n">
        <f aca="false">ROUND(D250*1.15,2)</f>
        <v>2.2</v>
      </c>
      <c r="F250" s="1" t="n">
        <f aca="false">ROUND(E250*1.15,2)</f>
        <v>2.53</v>
      </c>
      <c r="G250" s="1" t="n">
        <f aca="false">ROUND(F250*1.15,2)</f>
        <v>2.91</v>
      </c>
      <c r="H250" s="1" t="n">
        <f aca="false">ROUND(B250*0.75,2)</f>
        <v>1.08</v>
      </c>
      <c r="I250" s="2" t="n">
        <v>0</v>
      </c>
    </row>
    <row r="251" customFormat="false" ht="12.75" hidden="false" customHeight="false" outlineLevel="0" collapsed="false">
      <c r="A251" s="1" t="str">
        <f aca="false">CONCATENATE("R",ROW(),"TS")</f>
        <v>R251TS</v>
      </c>
      <c r="B251" s="1" t="n">
        <v>1.44</v>
      </c>
      <c r="C251" s="1" t="n">
        <f aca="false">ROUND(B251*1.15,2)</f>
        <v>1.66</v>
      </c>
      <c r="D251" s="1" t="n">
        <f aca="false">ROUND(C251*1.15,2)</f>
        <v>1.91</v>
      </c>
      <c r="E251" s="1" t="n">
        <f aca="false">ROUND(D251*1.15,2)</f>
        <v>2.2</v>
      </c>
      <c r="F251" s="1" t="n">
        <f aca="false">ROUND(E251*1.15,2)</f>
        <v>2.53</v>
      </c>
      <c r="G251" s="1" t="n">
        <f aca="false">ROUND(F251*1.15,2)</f>
        <v>2.91</v>
      </c>
      <c r="H251" s="1" t="n">
        <f aca="false">ROUND(B251*0.75,2)</f>
        <v>1.08</v>
      </c>
      <c r="I251" s="2" t="n">
        <v>0</v>
      </c>
    </row>
    <row r="252" customFormat="false" ht="12.75" hidden="false" customHeight="false" outlineLevel="0" collapsed="false">
      <c r="A252" s="1" t="str">
        <f aca="false">CONCATENATE("R",ROW(),"TS")</f>
        <v>R252TS</v>
      </c>
      <c r="B252" s="1" t="n">
        <v>1.44</v>
      </c>
      <c r="C252" s="1" t="n">
        <f aca="false">ROUND(B252*1.15,2)</f>
        <v>1.66</v>
      </c>
      <c r="D252" s="1" t="n">
        <f aca="false">ROUND(C252*1.15,2)</f>
        <v>1.91</v>
      </c>
      <c r="E252" s="1" t="n">
        <f aca="false">ROUND(D252*1.15,2)</f>
        <v>2.2</v>
      </c>
      <c r="F252" s="1" t="n">
        <f aca="false">ROUND(E252*1.15,2)</f>
        <v>2.53</v>
      </c>
      <c r="G252" s="1" t="n">
        <f aca="false">ROUND(F252*1.15,2)</f>
        <v>2.91</v>
      </c>
      <c r="H252" s="1" t="n">
        <f aca="false">ROUND(B252*0.75,2)</f>
        <v>1.08</v>
      </c>
      <c r="I252" s="2" t="n">
        <v>0</v>
      </c>
    </row>
    <row r="253" customFormat="false" ht="12.75" hidden="false" customHeight="false" outlineLevel="0" collapsed="false">
      <c r="A253" s="1" t="str">
        <f aca="false">CONCATENATE("R",ROW(),"TS")</f>
        <v>R253TS</v>
      </c>
      <c r="B253" s="1" t="n">
        <v>1.44</v>
      </c>
      <c r="C253" s="1" t="n">
        <f aca="false">ROUND(B253*1.15,2)</f>
        <v>1.66</v>
      </c>
      <c r="D253" s="1" t="n">
        <f aca="false">ROUND(C253*1.15,2)</f>
        <v>1.91</v>
      </c>
      <c r="E253" s="1" t="n">
        <f aca="false">ROUND(D253*1.15,2)</f>
        <v>2.2</v>
      </c>
      <c r="F253" s="1" t="n">
        <f aca="false">ROUND(E253*1.15,2)</f>
        <v>2.53</v>
      </c>
      <c r="G253" s="1" t="n">
        <f aca="false">ROUND(F253*1.15,2)</f>
        <v>2.91</v>
      </c>
      <c r="H253" s="1" t="n">
        <f aca="false">ROUND(B253*0.75,2)</f>
        <v>1.08</v>
      </c>
      <c r="I253" s="2" t="n">
        <v>0</v>
      </c>
    </row>
    <row r="254" customFormat="false" ht="12.75" hidden="false" customHeight="false" outlineLevel="0" collapsed="false">
      <c r="A254" s="1" t="str">
        <f aca="false">CONCATENATE("R",ROW(),"TS")</f>
        <v>R254TS</v>
      </c>
      <c r="B254" s="1" t="n">
        <v>1.44</v>
      </c>
      <c r="C254" s="1" t="n">
        <f aca="false">ROUND(B254*1.15,2)</f>
        <v>1.66</v>
      </c>
      <c r="D254" s="1" t="n">
        <f aca="false">ROUND(C254*1.15,2)</f>
        <v>1.91</v>
      </c>
      <c r="E254" s="1" t="n">
        <f aca="false">ROUND(D254*1.15,2)</f>
        <v>2.2</v>
      </c>
      <c r="F254" s="1" t="n">
        <f aca="false">ROUND(E254*1.15,2)</f>
        <v>2.53</v>
      </c>
      <c r="G254" s="1" t="n">
        <f aca="false">ROUND(F254*1.15,2)</f>
        <v>2.91</v>
      </c>
      <c r="H254" s="1" t="n">
        <f aca="false">ROUND(B254*0.75,2)</f>
        <v>1.08</v>
      </c>
      <c r="I254" s="2" t="n">
        <v>0</v>
      </c>
    </row>
    <row r="255" customFormat="false" ht="12.75" hidden="false" customHeight="false" outlineLevel="0" collapsed="false">
      <c r="A255" s="1" t="str">
        <f aca="false">CONCATENATE("R",ROW(),"TS")</f>
        <v>R255TS</v>
      </c>
      <c r="B255" s="1" t="n">
        <v>1.44</v>
      </c>
      <c r="C255" s="1" t="n">
        <f aca="false">ROUND(B255*1.15,2)</f>
        <v>1.66</v>
      </c>
      <c r="D255" s="1" t="n">
        <f aca="false">ROUND(C255*1.15,2)</f>
        <v>1.91</v>
      </c>
      <c r="E255" s="1" t="n">
        <f aca="false">ROUND(D255*1.15,2)</f>
        <v>2.2</v>
      </c>
      <c r="F255" s="1" t="n">
        <f aca="false">ROUND(E255*1.15,2)</f>
        <v>2.53</v>
      </c>
      <c r="G255" s="1" t="n">
        <f aca="false">ROUND(F255*1.15,2)</f>
        <v>2.91</v>
      </c>
      <c r="H255" s="1" t="n">
        <f aca="false">ROUND(B255*0.75,2)</f>
        <v>1.08</v>
      </c>
      <c r="I255" s="2" t="n">
        <v>0</v>
      </c>
    </row>
    <row r="256" customFormat="false" ht="12.75" hidden="false" customHeight="false" outlineLevel="0" collapsed="false">
      <c r="A256" s="1" t="str">
        <f aca="false">CONCATENATE("R",ROW(),"TS")</f>
        <v>R256TS</v>
      </c>
      <c r="B256" s="1" t="n">
        <v>1.44</v>
      </c>
      <c r="C256" s="1" t="n">
        <f aca="false">ROUND(B256*1.15,2)</f>
        <v>1.66</v>
      </c>
      <c r="D256" s="1" t="n">
        <f aca="false">ROUND(C256*1.15,2)</f>
        <v>1.91</v>
      </c>
      <c r="E256" s="1" t="n">
        <f aca="false">ROUND(D256*1.15,2)</f>
        <v>2.2</v>
      </c>
      <c r="F256" s="1" t="n">
        <f aca="false">ROUND(E256*1.15,2)</f>
        <v>2.53</v>
      </c>
      <c r="G256" s="1" t="n">
        <f aca="false">ROUND(F256*1.15,2)</f>
        <v>2.91</v>
      </c>
      <c r="H256" s="1" t="n">
        <f aca="false">ROUND(B256*0.75,2)</f>
        <v>1.08</v>
      </c>
      <c r="I256" s="2" t="n">
        <v>0</v>
      </c>
    </row>
    <row r="257" customFormat="false" ht="12.75" hidden="false" customHeight="false" outlineLevel="0" collapsed="false">
      <c r="A257" s="1" t="str">
        <f aca="false">CONCATENATE("R",ROW(),"TS")</f>
        <v>R257TS</v>
      </c>
      <c r="B257" s="1" t="n">
        <v>1.44</v>
      </c>
      <c r="C257" s="1" t="n">
        <f aca="false">ROUND(B257*1.15,2)</f>
        <v>1.66</v>
      </c>
      <c r="D257" s="1" t="n">
        <f aca="false">ROUND(C257*1.15,2)</f>
        <v>1.91</v>
      </c>
      <c r="E257" s="1" t="n">
        <f aca="false">ROUND(D257*1.15,2)</f>
        <v>2.2</v>
      </c>
      <c r="F257" s="1" t="n">
        <f aca="false">ROUND(E257*1.15,2)</f>
        <v>2.53</v>
      </c>
      <c r="G257" s="1" t="n">
        <f aca="false">ROUND(F257*1.15,2)</f>
        <v>2.91</v>
      </c>
      <c r="H257" s="1" t="n">
        <f aca="false">ROUND(B257*0.75,2)</f>
        <v>1.08</v>
      </c>
      <c r="I257" s="2" t="n">
        <v>0</v>
      </c>
    </row>
    <row r="258" customFormat="false" ht="12.75" hidden="false" customHeight="false" outlineLevel="0" collapsed="false">
      <c r="A258" s="1" t="str">
        <f aca="false">CONCATENATE("R",ROW(),"TS")</f>
        <v>R258TS</v>
      </c>
      <c r="B258" s="1" t="n">
        <v>1.44</v>
      </c>
      <c r="C258" s="1" t="n">
        <f aca="false">ROUND(B258*1.15,2)</f>
        <v>1.66</v>
      </c>
      <c r="D258" s="1" t="n">
        <f aca="false">ROUND(C258*1.15,2)</f>
        <v>1.91</v>
      </c>
      <c r="E258" s="1" t="n">
        <f aca="false">ROUND(D258*1.15,2)</f>
        <v>2.2</v>
      </c>
      <c r="F258" s="1" t="n">
        <f aca="false">ROUND(E258*1.15,2)</f>
        <v>2.53</v>
      </c>
      <c r="G258" s="1" t="n">
        <f aca="false">ROUND(F258*1.15,2)</f>
        <v>2.91</v>
      </c>
      <c r="H258" s="1" t="n">
        <f aca="false">ROUND(B258*0.75,2)</f>
        <v>1.08</v>
      </c>
      <c r="I258" s="2" t="n">
        <v>0</v>
      </c>
    </row>
    <row r="259" customFormat="false" ht="12.75" hidden="false" customHeight="false" outlineLevel="0" collapsed="false">
      <c r="A259" s="1" t="str">
        <f aca="false">CONCATENATE("R",ROW(),"TS")</f>
        <v>R259TS</v>
      </c>
      <c r="B259" s="1" t="n">
        <v>1.44</v>
      </c>
      <c r="C259" s="1" t="n">
        <f aca="false">ROUND(B259*1.15,2)</f>
        <v>1.66</v>
      </c>
      <c r="D259" s="1" t="n">
        <f aca="false">ROUND(C259*1.15,2)</f>
        <v>1.91</v>
      </c>
      <c r="E259" s="1" t="n">
        <f aca="false">ROUND(D259*1.15,2)</f>
        <v>2.2</v>
      </c>
      <c r="F259" s="1" t="n">
        <f aca="false">ROUND(E259*1.15,2)</f>
        <v>2.53</v>
      </c>
      <c r="G259" s="1" t="n">
        <f aca="false">ROUND(F259*1.15,2)</f>
        <v>2.91</v>
      </c>
      <c r="H259" s="1" t="n">
        <f aca="false">ROUND(B259*0.75,2)</f>
        <v>1.08</v>
      </c>
      <c r="I259" s="2" t="n">
        <v>0</v>
      </c>
    </row>
    <row r="260" customFormat="false" ht="12.75" hidden="false" customHeight="false" outlineLevel="0" collapsed="false">
      <c r="A260" s="1" t="str">
        <f aca="false">CONCATENATE("R",ROW(),"TS")</f>
        <v>R260TS</v>
      </c>
      <c r="B260" s="1" t="n">
        <v>1.44</v>
      </c>
      <c r="C260" s="1" t="n">
        <f aca="false">ROUND(B260*1.15,2)</f>
        <v>1.66</v>
      </c>
      <c r="D260" s="1" t="n">
        <f aca="false">ROUND(C260*1.15,2)</f>
        <v>1.91</v>
      </c>
      <c r="E260" s="1" t="n">
        <f aca="false">ROUND(D260*1.15,2)</f>
        <v>2.2</v>
      </c>
      <c r="F260" s="1" t="n">
        <f aca="false">ROUND(E260*1.15,2)</f>
        <v>2.53</v>
      </c>
      <c r="G260" s="1" t="n">
        <f aca="false">ROUND(F260*1.15,2)</f>
        <v>2.91</v>
      </c>
      <c r="H260" s="1" t="n">
        <f aca="false">ROUND(B260*0.75,2)</f>
        <v>1.08</v>
      </c>
      <c r="I260" s="2" t="n">
        <v>0</v>
      </c>
    </row>
    <row r="261" customFormat="false" ht="12.75" hidden="false" customHeight="false" outlineLevel="0" collapsed="false">
      <c r="A261" s="1" t="str">
        <f aca="false">CONCATENATE("R",ROW(),"TS")</f>
        <v>R261TS</v>
      </c>
      <c r="B261" s="1" t="n">
        <v>1.44</v>
      </c>
      <c r="C261" s="1" t="n">
        <f aca="false">ROUND(B261*1.15,2)</f>
        <v>1.66</v>
      </c>
      <c r="D261" s="1" t="n">
        <f aca="false">ROUND(C261*1.15,2)</f>
        <v>1.91</v>
      </c>
      <c r="E261" s="1" t="n">
        <f aca="false">ROUND(D261*1.15,2)</f>
        <v>2.2</v>
      </c>
      <c r="F261" s="1" t="n">
        <f aca="false">ROUND(E261*1.15,2)</f>
        <v>2.53</v>
      </c>
      <c r="G261" s="1" t="n">
        <f aca="false">ROUND(F261*1.15,2)</f>
        <v>2.91</v>
      </c>
      <c r="H261" s="1" t="n">
        <f aca="false">ROUND(B261*0.75,2)</f>
        <v>1.08</v>
      </c>
      <c r="I261" s="2" t="n">
        <v>0</v>
      </c>
    </row>
    <row r="262" customFormat="false" ht="12.75" hidden="false" customHeight="false" outlineLevel="0" collapsed="false">
      <c r="A262" s="1" t="str">
        <f aca="false">CONCATENATE("R",ROW(),"TS")</f>
        <v>R262TS</v>
      </c>
      <c r="B262" s="1" t="n">
        <v>1.44</v>
      </c>
      <c r="C262" s="1" t="n">
        <f aca="false">ROUND(B262*1.15,2)</f>
        <v>1.66</v>
      </c>
      <c r="D262" s="1" t="n">
        <f aca="false">ROUND(C262*1.15,2)</f>
        <v>1.91</v>
      </c>
      <c r="E262" s="1" t="n">
        <f aca="false">ROUND(D262*1.15,2)</f>
        <v>2.2</v>
      </c>
      <c r="F262" s="1" t="n">
        <f aca="false">ROUND(E262*1.15,2)</f>
        <v>2.53</v>
      </c>
      <c r="G262" s="1" t="n">
        <f aca="false">ROUND(F262*1.15,2)</f>
        <v>2.91</v>
      </c>
      <c r="H262" s="1" t="n">
        <f aca="false">ROUND(B262*0.75,2)</f>
        <v>1.08</v>
      </c>
      <c r="I262" s="2" t="n">
        <v>0</v>
      </c>
    </row>
    <row r="263" customFormat="false" ht="12.75" hidden="false" customHeight="false" outlineLevel="0" collapsed="false">
      <c r="A263" s="1" t="str">
        <f aca="false">CONCATENATE("R",ROW(),"TS")</f>
        <v>R263TS</v>
      </c>
      <c r="B263" s="1" t="n">
        <v>1.44</v>
      </c>
      <c r="C263" s="1" t="n">
        <f aca="false">ROUND(B263*1.15,2)</f>
        <v>1.66</v>
      </c>
      <c r="D263" s="1" t="n">
        <f aca="false">ROUND(C263*1.15,2)</f>
        <v>1.91</v>
      </c>
      <c r="E263" s="1" t="n">
        <f aca="false">ROUND(D263*1.15,2)</f>
        <v>2.2</v>
      </c>
      <c r="F263" s="1" t="n">
        <f aca="false">ROUND(E263*1.15,2)</f>
        <v>2.53</v>
      </c>
      <c r="G263" s="1" t="n">
        <f aca="false">ROUND(F263*1.15,2)</f>
        <v>2.91</v>
      </c>
      <c r="H263" s="1" t="n">
        <f aca="false">ROUND(B263*0.75,2)</f>
        <v>1.08</v>
      </c>
      <c r="I263" s="2" t="n">
        <v>0</v>
      </c>
    </row>
    <row r="264" customFormat="false" ht="12.75" hidden="false" customHeight="false" outlineLevel="0" collapsed="false">
      <c r="A264" s="1" t="str">
        <f aca="false">CONCATENATE("R",ROW(),"TS")</f>
        <v>R264TS</v>
      </c>
      <c r="B264" s="1" t="n">
        <v>1.44</v>
      </c>
      <c r="C264" s="1" t="n">
        <f aca="false">ROUND(B264*1.15,2)</f>
        <v>1.66</v>
      </c>
      <c r="D264" s="1" t="n">
        <f aca="false">ROUND(C264*1.15,2)</f>
        <v>1.91</v>
      </c>
      <c r="E264" s="1" t="n">
        <f aca="false">ROUND(D264*1.15,2)</f>
        <v>2.2</v>
      </c>
      <c r="F264" s="1" t="n">
        <f aca="false">ROUND(E264*1.15,2)</f>
        <v>2.53</v>
      </c>
      <c r="G264" s="1" t="n">
        <f aca="false">ROUND(F264*1.15,2)</f>
        <v>2.91</v>
      </c>
      <c r="H264" s="1" t="n">
        <f aca="false">ROUND(B264*0.75,2)</f>
        <v>1.08</v>
      </c>
      <c r="I264" s="2" t="n">
        <v>0</v>
      </c>
    </row>
    <row r="265" customFormat="false" ht="12.75" hidden="false" customHeight="false" outlineLevel="0" collapsed="false">
      <c r="A265" s="1" t="str">
        <f aca="false">CONCATENATE("R",ROW(),"TS")</f>
        <v>R265TS</v>
      </c>
      <c r="B265" s="1" t="n">
        <v>1.44</v>
      </c>
      <c r="C265" s="1" t="n">
        <f aca="false">ROUND(B265*1.15,2)</f>
        <v>1.66</v>
      </c>
      <c r="D265" s="1" t="n">
        <f aca="false">ROUND(C265*1.15,2)</f>
        <v>1.91</v>
      </c>
      <c r="E265" s="1" t="n">
        <f aca="false">ROUND(D265*1.15,2)</f>
        <v>2.2</v>
      </c>
      <c r="F265" s="1" t="n">
        <f aca="false">ROUND(E265*1.15,2)</f>
        <v>2.53</v>
      </c>
      <c r="G265" s="1" t="n">
        <f aca="false">ROUND(F265*1.15,2)</f>
        <v>2.91</v>
      </c>
      <c r="H265" s="1" t="n">
        <f aca="false">ROUND(B265*0.75,2)</f>
        <v>1.08</v>
      </c>
      <c r="I265" s="2" t="n">
        <v>0</v>
      </c>
    </row>
    <row r="266" customFormat="false" ht="12.75" hidden="false" customHeight="false" outlineLevel="0" collapsed="false">
      <c r="A266" s="1" t="str">
        <f aca="false">CONCATENATE("R",ROW(),"TS")</f>
        <v>R266TS</v>
      </c>
      <c r="B266" s="1" t="n">
        <v>1.44</v>
      </c>
      <c r="C266" s="1" t="n">
        <f aca="false">ROUND(B266*1.15,2)</f>
        <v>1.66</v>
      </c>
      <c r="D266" s="1" t="n">
        <f aca="false">ROUND(C266*1.15,2)</f>
        <v>1.91</v>
      </c>
      <c r="E266" s="1" t="n">
        <f aca="false">ROUND(D266*1.15,2)</f>
        <v>2.2</v>
      </c>
      <c r="F266" s="1" t="n">
        <f aca="false">ROUND(E266*1.15,2)</f>
        <v>2.53</v>
      </c>
      <c r="G266" s="1" t="n">
        <f aca="false">ROUND(F266*1.15,2)</f>
        <v>2.91</v>
      </c>
      <c r="H266" s="1" t="n">
        <f aca="false">ROUND(B266*0.75,2)</f>
        <v>1.08</v>
      </c>
      <c r="I266" s="2" t="n">
        <v>0</v>
      </c>
    </row>
    <row r="267" customFormat="false" ht="12.75" hidden="false" customHeight="false" outlineLevel="0" collapsed="false">
      <c r="A267" s="1" t="str">
        <f aca="false">CONCATENATE("R",ROW(),"TS")</f>
        <v>R267TS</v>
      </c>
      <c r="B267" s="1" t="n">
        <v>1.44</v>
      </c>
      <c r="C267" s="1" t="n">
        <f aca="false">ROUND(B267*1.15,2)</f>
        <v>1.66</v>
      </c>
      <c r="D267" s="1" t="n">
        <f aca="false">ROUND(C267*1.15,2)</f>
        <v>1.91</v>
      </c>
      <c r="E267" s="1" t="n">
        <f aca="false">ROUND(D267*1.15,2)</f>
        <v>2.2</v>
      </c>
      <c r="F267" s="1" t="n">
        <f aca="false">ROUND(E267*1.15,2)</f>
        <v>2.53</v>
      </c>
      <c r="G267" s="1" t="n">
        <f aca="false">ROUND(F267*1.15,2)</f>
        <v>2.91</v>
      </c>
      <c r="H267" s="1" t="n">
        <f aca="false">ROUND(B267*0.75,2)</f>
        <v>1.08</v>
      </c>
      <c r="I267" s="2" t="n">
        <v>0</v>
      </c>
    </row>
    <row r="268" customFormat="false" ht="12.75" hidden="false" customHeight="false" outlineLevel="0" collapsed="false">
      <c r="A268" s="1" t="str">
        <f aca="false">CONCATENATE("R",ROW(),"TS")</f>
        <v>R268TS</v>
      </c>
      <c r="B268" s="1" t="n">
        <v>1.44</v>
      </c>
      <c r="C268" s="1" t="n">
        <f aca="false">ROUND(B268*1.15,2)</f>
        <v>1.66</v>
      </c>
      <c r="D268" s="1" t="n">
        <f aca="false">ROUND(C268*1.15,2)</f>
        <v>1.91</v>
      </c>
      <c r="E268" s="1" t="n">
        <f aca="false">ROUND(D268*1.15,2)</f>
        <v>2.2</v>
      </c>
      <c r="F268" s="1" t="n">
        <f aca="false">ROUND(E268*1.15,2)</f>
        <v>2.53</v>
      </c>
      <c r="G268" s="1" t="n">
        <f aca="false">ROUND(F268*1.15,2)</f>
        <v>2.91</v>
      </c>
      <c r="H268" s="1" t="n">
        <f aca="false">ROUND(B268*0.75,2)</f>
        <v>1.08</v>
      </c>
      <c r="I268" s="2" t="n">
        <v>0</v>
      </c>
    </row>
    <row r="269" customFormat="false" ht="12.75" hidden="false" customHeight="false" outlineLevel="0" collapsed="false">
      <c r="A269" s="1" t="str">
        <f aca="false">CONCATENATE("R",ROW(),"TS")</f>
        <v>R269TS</v>
      </c>
      <c r="B269" s="1" t="n">
        <v>1.44</v>
      </c>
      <c r="C269" s="1" t="n">
        <f aca="false">ROUND(B269*1.15,2)</f>
        <v>1.66</v>
      </c>
      <c r="D269" s="1" t="n">
        <f aca="false">ROUND(C269*1.15,2)</f>
        <v>1.91</v>
      </c>
      <c r="E269" s="1" t="n">
        <f aca="false">ROUND(D269*1.15,2)</f>
        <v>2.2</v>
      </c>
      <c r="F269" s="1" t="n">
        <f aca="false">ROUND(E269*1.15,2)</f>
        <v>2.53</v>
      </c>
      <c r="G269" s="1" t="n">
        <f aca="false">ROUND(F269*1.15,2)</f>
        <v>2.91</v>
      </c>
      <c r="H269" s="1" t="n">
        <f aca="false">ROUND(B269*0.75,2)</f>
        <v>1.08</v>
      </c>
      <c r="I269" s="2" t="n">
        <v>0</v>
      </c>
    </row>
    <row r="270" customFormat="false" ht="12.75" hidden="false" customHeight="false" outlineLevel="0" collapsed="false">
      <c r="A270" s="1" t="str">
        <f aca="false">CONCATENATE("R",ROW(),"TS")</f>
        <v>R270TS</v>
      </c>
      <c r="B270" s="1" t="n">
        <v>1.44</v>
      </c>
      <c r="C270" s="1" t="n">
        <f aca="false">ROUND(B270*1.15,2)</f>
        <v>1.66</v>
      </c>
      <c r="D270" s="1" t="n">
        <f aca="false">ROUND(C270*1.15,2)</f>
        <v>1.91</v>
      </c>
      <c r="E270" s="1" t="n">
        <f aca="false">ROUND(D270*1.15,2)</f>
        <v>2.2</v>
      </c>
      <c r="F270" s="1" t="n">
        <f aca="false">ROUND(E270*1.15,2)</f>
        <v>2.53</v>
      </c>
      <c r="G270" s="1" t="n">
        <f aca="false">ROUND(F270*1.15,2)</f>
        <v>2.91</v>
      </c>
      <c r="H270" s="1" t="n">
        <f aca="false">ROUND(B270*0.75,2)</f>
        <v>1.08</v>
      </c>
      <c r="I270" s="2" t="n">
        <v>0</v>
      </c>
    </row>
    <row r="271" customFormat="false" ht="12.75" hidden="false" customHeight="false" outlineLevel="0" collapsed="false">
      <c r="A271" s="1" t="str">
        <f aca="false">CONCATENATE("R",ROW(),"TS")</f>
        <v>R271TS</v>
      </c>
      <c r="B271" s="1" t="n">
        <v>1.44</v>
      </c>
      <c r="C271" s="1" t="n">
        <f aca="false">ROUND(B271*1.15,2)</f>
        <v>1.66</v>
      </c>
      <c r="D271" s="1" t="n">
        <f aca="false">ROUND(C271*1.15,2)</f>
        <v>1.91</v>
      </c>
      <c r="E271" s="1" t="n">
        <f aca="false">ROUND(D271*1.15,2)</f>
        <v>2.2</v>
      </c>
      <c r="F271" s="1" t="n">
        <f aca="false">ROUND(E271*1.15,2)</f>
        <v>2.53</v>
      </c>
      <c r="G271" s="1" t="n">
        <f aca="false">ROUND(F271*1.15,2)</f>
        <v>2.91</v>
      </c>
      <c r="H271" s="1" t="n">
        <f aca="false">ROUND(B271*0.75,2)</f>
        <v>1.08</v>
      </c>
      <c r="I271" s="2" t="n">
        <v>0</v>
      </c>
    </row>
    <row r="272" customFormat="false" ht="12.75" hidden="false" customHeight="false" outlineLevel="0" collapsed="false">
      <c r="A272" s="1" t="str">
        <f aca="false">CONCATENATE("R",ROW(),"TS")</f>
        <v>R272TS</v>
      </c>
      <c r="B272" s="1" t="n">
        <v>1.44</v>
      </c>
      <c r="C272" s="1" t="n">
        <f aca="false">ROUND(B272*1.15,2)</f>
        <v>1.66</v>
      </c>
      <c r="D272" s="1" t="n">
        <f aca="false">ROUND(C272*1.15,2)</f>
        <v>1.91</v>
      </c>
      <c r="E272" s="1" t="n">
        <f aca="false">ROUND(D272*1.15,2)</f>
        <v>2.2</v>
      </c>
      <c r="F272" s="1" t="n">
        <f aca="false">ROUND(E272*1.15,2)</f>
        <v>2.53</v>
      </c>
      <c r="G272" s="1" t="n">
        <f aca="false">ROUND(F272*1.15,2)</f>
        <v>2.91</v>
      </c>
      <c r="H272" s="1" t="n">
        <f aca="false">ROUND(B272*0.75,2)</f>
        <v>1.08</v>
      </c>
      <c r="I272" s="2" t="n">
        <v>0</v>
      </c>
    </row>
    <row r="273" customFormat="false" ht="12.75" hidden="false" customHeight="false" outlineLevel="0" collapsed="false">
      <c r="A273" s="1" t="str">
        <f aca="false">CONCATENATE("R",ROW(),"TS")</f>
        <v>R273TS</v>
      </c>
      <c r="B273" s="1" t="n">
        <v>1.44</v>
      </c>
      <c r="C273" s="1" t="n">
        <f aca="false">ROUND(B273*1.15,2)</f>
        <v>1.66</v>
      </c>
      <c r="D273" s="1" t="n">
        <f aca="false">ROUND(C273*1.15,2)</f>
        <v>1.91</v>
      </c>
      <c r="E273" s="1" t="n">
        <f aca="false">ROUND(D273*1.15,2)</f>
        <v>2.2</v>
      </c>
      <c r="F273" s="1" t="n">
        <f aca="false">ROUND(E273*1.15,2)</f>
        <v>2.53</v>
      </c>
      <c r="G273" s="1" t="n">
        <f aca="false">ROUND(F273*1.15,2)</f>
        <v>2.91</v>
      </c>
      <c r="H273" s="1" t="n">
        <f aca="false">ROUND(B273*0.75,2)</f>
        <v>1.08</v>
      </c>
      <c r="I273" s="2" t="n">
        <v>0</v>
      </c>
    </row>
    <row r="274" customFormat="false" ht="12.75" hidden="false" customHeight="false" outlineLevel="0" collapsed="false">
      <c r="A274" s="1" t="str">
        <f aca="false">CONCATENATE("R",ROW(),"TS")</f>
        <v>R274TS</v>
      </c>
      <c r="B274" s="1" t="n">
        <v>1.44</v>
      </c>
      <c r="C274" s="1" t="n">
        <f aca="false">ROUND(B274*1.15,2)</f>
        <v>1.66</v>
      </c>
      <c r="D274" s="1" t="n">
        <f aca="false">ROUND(C274*1.15,2)</f>
        <v>1.91</v>
      </c>
      <c r="E274" s="1" t="n">
        <f aca="false">ROUND(D274*1.15,2)</f>
        <v>2.2</v>
      </c>
      <c r="F274" s="1" t="n">
        <f aca="false">ROUND(E274*1.15,2)</f>
        <v>2.53</v>
      </c>
      <c r="G274" s="1" t="n">
        <f aca="false">ROUND(F274*1.15,2)</f>
        <v>2.91</v>
      </c>
      <c r="H274" s="1" t="n">
        <f aca="false">ROUND(B274*0.75,2)</f>
        <v>1.08</v>
      </c>
      <c r="I274" s="2" t="n">
        <v>0</v>
      </c>
    </row>
    <row r="275" customFormat="false" ht="12.75" hidden="false" customHeight="false" outlineLevel="0" collapsed="false">
      <c r="A275" s="1" t="str">
        <f aca="false">CONCATENATE("R",ROW(),"TS")</f>
        <v>R275TS</v>
      </c>
      <c r="B275" s="1" t="n">
        <v>1.44</v>
      </c>
      <c r="C275" s="1" t="n">
        <f aca="false">ROUND(B275*1.15,2)</f>
        <v>1.66</v>
      </c>
      <c r="D275" s="1" t="n">
        <f aca="false">ROUND(C275*1.15,2)</f>
        <v>1.91</v>
      </c>
      <c r="E275" s="1" t="n">
        <f aca="false">ROUND(D275*1.15,2)</f>
        <v>2.2</v>
      </c>
      <c r="F275" s="1" t="n">
        <f aca="false">ROUND(E275*1.15,2)</f>
        <v>2.53</v>
      </c>
      <c r="G275" s="1" t="n">
        <f aca="false">ROUND(F275*1.15,2)</f>
        <v>2.91</v>
      </c>
      <c r="H275" s="1" t="n">
        <f aca="false">ROUND(B275*0.75,2)</f>
        <v>1.08</v>
      </c>
      <c r="I275" s="2" t="n">
        <v>0</v>
      </c>
    </row>
    <row r="276" customFormat="false" ht="12.75" hidden="false" customHeight="false" outlineLevel="0" collapsed="false">
      <c r="A276" s="1" t="str">
        <f aca="false">CONCATENATE("R",ROW(),"TS")</f>
        <v>R276TS</v>
      </c>
      <c r="B276" s="1" t="n">
        <v>1.44</v>
      </c>
      <c r="C276" s="1" t="n">
        <f aca="false">ROUND(B276*1.15,2)</f>
        <v>1.66</v>
      </c>
      <c r="D276" s="1" t="n">
        <f aca="false">ROUND(C276*1.15,2)</f>
        <v>1.91</v>
      </c>
      <c r="E276" s="1" t="n">
        <f aca="false">ROUND(D276*1.15,2)</f>
        <v>2.2</v>
      </c>
      <c r="F276" s="1" t="n">
        <f aca="false">ROUND(E276*1.15,2)</f>
        <v>2.53</v>
      </c>
      <c r="G276" s="1" t="n">
        <f aca="false">ROUND(F276*1.15,2)</f>
        <v>2.91</v>
      </c>
      <c r="H276" s="1" t="n">
        <f aca="false">ROUND(B276*0.75,2)</f>
        <v>1.08</v>
      </c>
      <c r="I276" s="2" t="n">
        <v>0</v>
      </c>
    </row>
    <row r="277" customFormat="false" ht="12.75" hidden="false" customHeight="false" outlineLevel="0" collapsed="false">
      <c r="A277" s="1" t="str">
        <f aca="false">CONCATENATE("R",ROW(),"TS")</f>
        <v>R277TS</v>
      </c>
      <c r="B277" s="1" t="n">
        <v>1.44</v>
      </c>
      <c r="C277" s="1" t="n">
        <f aca="false">ROUND(B277*1.15,2)</f>
        <v>1.66</v>
      </c>
      <c r="D277" s="1" t="n">
        <f aca="false">ROUND(C277*1.15,2)</f>
        <v>1.91</v>
      </c>
      <c r="E277" s="1" t="n">
        <f aca="false">ROUND(D277*1.15,2)</f>
        <v>2.2</v>
      </c>
      <c r="F277" s="1" t="n">
        <f aca="false">ROUND(E277*1.15,2)</f>
        <v>2.53</v>
      </c>
      <c r="G277" s="1" t="n">
        <f aca="false">ROUND(F277*1.15,2)</f>
        <v>2.91</v>
      </c>
      <c r="H277" s="1" t="n">
        <f aca="false">ROUND(B277*0.75,2)</f>
        <v>1.08</v>
      </c>
      <c r="I277" s="2" t="n">
        <v>0</v>
      </c>
    </row>
    <row r="278" customFormat="false" ht="12.75" hidden="false" customHeight="false" outlineLevel="0" collapsed="false">
      <c r="A278" s="1" t="str">
        <f aca="false">CONCATENATE("R",ROW(),"TS")</f>
        <v>R278TS</v>
      </c>
      <c r="B278" s="1" t="n">
        <v>1.44</v>
      </c>
      <c r="C278" s="1" t="n">
        <f aca="false">ROUND(B278*1.15,2)</f>
        <v>1.66</v>
      </c>
      <c r="D278" s="1" t="n">
        <f aca="false">ROUND(C278*1.15,2)</f>
        <v>1.91</v>
      </c>
      <c r="E278" s="1" t="n">
        <f aca="false">ROUND(D278*1.15,2)</f>
        <v>2.2</v>
      </c>
      <c r="F278" s="1" t="n">
        <f aca="false">ROUND(E278*1.15,2)</f>
        <v>2.53</v>
      </c>
      <c r="G278" s="1" t="n">
        <f aca="false">ROUND(F278*1.15,2)</f>
        <v>2.91</v>
      </c>
      <c r="H278" s="1" t="n">
        <f aca="false">ROUND(B278*0.75,2)</f>
        <v>1.08</v>
      </c>
      <c r="I278" s="2" t="n">
        <v>0</v>
      </c>
    </row>
    <row r="279" customFormat="false" ht="12.75" hidden="false" customHeight="false" outlineLevel="0" collapsed="false">
      <c r="A279" s="1" t="str">
        <f aca="false">CONCATENATE("R",ROW(),"TS")</f>
        <v>R279TS</v>
      </c>
      <c r="B279" s="1" t="n">
        <v>1.44</v>
      </c>
      <c r="C279" s="1" t="n">
        <f aca="false">ROUND(B279*1.15,2)</f>
        <v>1.66</v>
      </c>
      <c r="D279" s="1" t="n">
        <f aca="false">ROUND(C279*1.15,2)</f>
        <v>1.91</v>
      </c>
      <c r="E279" s="1" t="n">
        <f aca="false">ROUND(D279*1.15,2)</f>
        <v>2.2</v>
      </c>
      <c r="F279" s="1" t="n">
        <f aca="false">ROUND(E279*1.15,2)</f>
        <v>2.53</v>
      </c>
      <c r="G279" s="1" t="n">
        <f aca="false">ROUND(F279*1.15,2)</f>
        <v>2.91</v>
      </c>
      <c r="H279" s="1" t="n">
        <f aca="false">ROUND(B279*0.75,2)</f>
        <v>1.08</v>
      </c>
      <c r="I279" s="2" t="n">
        <v>0</v>
      </c>
    </row>
    <row r="280" customFormat="false" ht="12.75" hidden="false" customHeight="false" outlineLevel="0" collapsed="false">
      <c r="A280" s="1" t="str">
        <f aca="false">CONCATENATE("R",ROW(),"TS")</f>
        <v>R280TS</v>
      </c>
      <c r="B280" s="1" t="n">
        <v>1.44</v>
      </c>
      <c r="C280" s="1" t="n">
        <f aca="false">ROUND(B280*1.15,2)</f>
        <v>1.66</v>
      </c>
      <c r="D280" s="1" t="n">
        <f aca="false">ROUND(C280*1.15,2)</f>
        <v>1.91</v>
      </c>
      <c r="E280" s="1" t="n">
        <f aca="false">ROUND(D280*1.15,2)</f>
        <v>2.2</v>
      </c>
      <c r="F280" s="1" t="n">
        <f aca="false">ROUND(E280*1.15,2)</f>
        <v>2.53</v>
      </c>
      <c r="G280" s="1" t="n">
        <f aca="false">ROUND(F280*1.15,2)</f>
        <v>2.91</v>
      </c>
      <c r="H280" s="1" t="n">
        <f aca="false">ROUND(B280*0.75,2)</f>
        <v>1.08</v>
      </c>
      <c r="I280" s="2" t="n">
        <v>0</v>
      </c>
    </row>
    <row r="281" customFormat="false" ht="12.75" hidden="false" customHeight="false" outlineLevel="0" collapsed="false">
      <c r="A281" s="1" t="str">
        <f aca="false">CONCATENATE("R",ROW(),"TS")</f>
        <v>R281TS</v>
      </c>
      <c r="B281" s="1" t="n">
        <v>1.44</v>
      </c>
      <c r="C281" s="1" t="n">
        <f aca="false">ROUND(B281*1.15,2)</f>
        <v>1.66</v>
      </c>
      <c r="D281" s="1" t="n">
        <f aca="false">ROUND(C281*1.15,2)</f>
        <v>1.91</v>
      </c>
      <c r="E281" s="1" t="n">
        <f aca="false">ROUND(D281*1.15,2)</f>
        <v>2.2</v>
      </c>
      <c r="F281" s="1" t="n">
        <f aca="false">ROUND(E281*1.15,2)</f>
        <v>2.53</v>
      </c>
      <c r="G281" s="1" t="n">
        <f aca="false">ROUND(F281*1.15,2)</f>
        <v>2.91</v>
      </c>
      <c r="H281" s="1" t="n">
        <f aca="false">ROUND(B281*0.75,2)</f>
        <v>1.08</v>
      </c>
      <c r="I281" s="2" t="n">
        <v>0</v>
      </c>
    </row>
    <row r="282" customFormat="false" ht="12.75" hidden="false" customHeight="false" outlineLevel="0" collapsed="false">
      <c r="A282" s="1" t="str">
        <f aca="false">CONCATENATE("R",ROW(),"TS")</f>
        <v>R282TS</v>
      </c>
      <c r="B282" s="1" t="n">
        <v>1.44</v>
      </c>
      <c r="C282" s="1" t="n">
        <f aca="false">ROUND(B282*1.15,2)</f>
        <v>1.66</v>
      </c>
      <c r="D282" s="1" t="n">
        <f aca="false">ROUND(C282*1.15,2)</f>
        <v>1.91</v>
      </c>
      <c r="E282" s="1" t="n">
        <f aca="false">ROUND(D282*1.15,2)</f>
        <v>2.2</v>
      </c>
      <c r="F282" s="1" t="n">
        <f aca="false">ROUND(E282*1.15,2)</f>
        <v>2.53</v>
      </c>
      <c r="G282" s="1" t="n">
        <f aca="false">ROUND(F282*1.15,2)</f>
        <v>2.91</v>
      </c>
      <c r="H282" s="1" t="n">
        <f aca="false">ROUND(B282*0.75,2)</f>
        <v>1.08</v>
      </c>
      <c r="I282" s="2" t="n">
        <v>0</v>
      </c>
    </row>
    <row r="283" customFormat="false" ht="12.75" hidden="false" customHeight="false" outlineLevel="0" collapsed="false">
      <c r="A283" s="1" t="str">
        <f aca="false">CONCATENATE("R",ROW(),"TS")</f>
        <v>R283TS</v>
      </c>
      <c r="B283" s="1" t="n">
        <v>1.44</v>
      </c>
      <c r="C283" s="1" t="n">
        <f aca="false">ROUND(B283*1.15,2)</f>
        <v>1.66</v>
      </c>
      <c r="D283" s="1" t="n">
        <f aca="false">ROUND(C283*1.15,2)</f>
        <v>1.91</v>
      </c>
      <c r="E283" s="1" t="n">
        <f aca="false">ROUND(D283*1.15,2)</f>
        <v>2.2</v>
      </c>
      <c r="F283" s="1" t="n">
        <f aca="false">ROUND(E283*1.15,2)</f>
        <v>2.53</v>
      </c>
      <c r="G283" s="1" t="n">
        <f aca="false">ROUND(F283*1.15,2)</f>
        <v>2.91</v>
      </c>
      <c r="H283" s="1" t="n">
        <f aca="false">ROUND(B283*0.75,2)</f>
        <v>1.08</v>
      </c>
      <c r="I283" s="2" t="n">
        <v>0</v>
      </c>
    </row>
    <row r="284" customFormat="false" ht="12.75" hidden="false" customHeight="false" outlineLevel="0" collapsed="false">
      <c r="A284" s="1" t="str">
        <f aca="false">CONCATENATE("R",ROW(),"TS")</f>
        <v>R284TS</v>
      </c>
      <c r="B284" s="1" t="n">
        <v>1.44</v>
      </c>
      <c r="C284" s="1" t="n">
        <f aca="false">ROUND(B284*1.15,2)</f>
        <v>1.66</v>
      </c>
      <c r="D284" s="1" t="n">
        <f aca="false">ROUND(C284*1.15,2)</f>
        <v>1.91</v>
      </c>
      <c r="E284" s="1" t="n">
        <f aca="false">ROUND(D284*1.15,2)</f>
        <v>2.2</v>
      </c>
      <c r="F284" s="1" t="n">
        <f aca="false">ROUND(E284*1.15,2)</f>
        <v>2.53</v>
      </c>
      <c r="G284" s="1" t="n">
        <f aca="false">ROUND(F284*1.15,2)</f>
        <v>2.91</v>
      </c>
      <c r="H284" s="1" t="n">
        <f aca="false">ROUND(B284*0.75,2)</f>
        <v>1.08</v>
      </c>
      <c r="I284" s="2" t="n">
        <v>0</v>
      </c>
    </row>
    <row r="285" customFormat="false" ht="12.75" hidden="false" customHeight="false" outlineLevel="0" collapsed="false">
      <c r="A285" s="1" t="str">
        <f aca="false">CONCATENATE("R",ROW(),"TS")</f>
        <v>R285TS</v>
      </c>
      <c r="B285" s="1" t="n">
        <v>1.44</v>
      </c>
      <c r="C285" s="1" t="n">
        <f aca="false">ROUND(B285*1.15,2)</f>
        <v>1.66</v>
      </c>
      <c r="D285" s="1" t="n">
        <f aca="false">ROUND(C285*1.15,2)</f>
        <v>1.91</v>
      </c>
      <c r="E285" s="1" t="n">
        <f aca="false">ROUND(D285*1.15,2)</f>
        <v>2.2</v>
      </c>
      <c r="F285" s="1" t="n">
        <f aca="false">ROUND(E285*1.15,2)</f>
        <v>2.53</v>
      </c>
      <c r="G285" s="1" t="n">
        <f aca="false">ROUND(F285*1.15,2)</f>
        <v>2.91</v>
      </c>
      <c r="H285" s="1" t="n">
        <f aca="false">ROUND(B285*0.75,2)</f>
        <v>1.08</v>
      </c>
      <c r="I285" s="2" t="n">
        <v>0</v>
      </c>
    </row>
    <row r="286" customFormat="false" ht="12.75" hidden="false" customHeight="false" outlineLevel="0" collapsed="false">
      <c r="A286" s="1" t="str">
        <f aca="false">CONCATENATE("R",ROW(),"TS")</f>
        <v>R286TS</v>
      </c>
      <c r="B286" s="1" t="n">
        <v>1.44</v>
      </c>
      <c r="C286" s="1" t="n">
        <f aca="false">ROUND(B286*1.15,2)</f>
        <v>1.66</v>
      </c>
      <c r="D286" s="1" t="n">
        <f aca="false">ROUND(C286*1.15,2)</f>
        <v>1.91</v>
      </c>
      <c r="E286" s="1" t="n">
        <f aca="false">ROUND(D286*1.15,2)</f>
        <v>2.2</v>
      </c>
      <c r="F286" s="1" t="n">
        <f aca="false">ROUND(E286*1.15,2)</f>
        <v>2.53</v>
      </c>
      <c r="G286" s="1" t="n">
        <f aca="false">ROUND(F286*1.15,2)</f>
        <v>2.91</v>
      </c>
      <c r="H286" s="1" t="n">
        <f aca="false">ROUND(B286*0.75,2)</f>
        <v>1.08</v>
      </c>
      <c r="I286" s="2" t="n">
        <v>0</v>
      </c>
    </row>
    <row r="287" customFormat="false" ht="12.75" hidden="false" customHeight="false" outlineLevel="0" collapsed="false">
      <c r="A287" s="1" t="str">
        <f aca="false">CONCATENATE("R",ROW(),"TS")</f>
        <v>R287TS</v>
      </c>
      <c r="B287" s="1" t="n">
        <v>1.44</v>
      </c>
      <c r="C287" s="1" t="n">
        <f aca="false">ROUND(B287*1.15,2)</f>
        <v>1.66</v>
      </c>
      <c r="D287" s="1" t="n">
        <f aca="false">ROUND(C287*1.15,2)</f>
        <v>1.91</v>
      </c>
      <c r="E287" s="1" t="n">
        <f aca="false">ROUND(D287*1.15,2)</f>
        <v>2.2</v>
      </c>
      <c r="F287" s="1" t="n">
        <f aca="false">ROUND(E287*1.15,2)</f>
        <v>2.53</v>
      </c>
      <c r="G287" s="1" t="n">
        <f aca="false">ROUND(F287*1.15,2)</f>
        <v>2.91</v>
      </c>
      <c r="H287" s="1" t="n">
        <f aca="false">ROUND(B287*0.75,2)</f>
        <v>1.08</v>
      </c>
      <c r="I287" s="2" t="n">
        <v>0</v>
      </c>
    </row>
    <row r="288" customFormat="false" ht="12.75" hidden="false" customHeight="false" outlineLevel="0" collapsed="false">
      <c r="A288" s="1" t="str">
        <f aca="false">CONCATENATE("R",ROW(),"TS")</f>
        <v>R288TS</v>
      </c>
      <c r="B288" s="1" t="n">
        <v>1.44</v>
      </c>
      <c r="C288" s="1" t="n">
        <f aca="false">ROUND(B288*1.15,2)</f>
        <v>1.66</v>
      </c>
      <c r="D288" s="1" t="n">
        <f aca="false">ROUND(C288*1.15,2)</f>
        <v>1.91</v>
      </c>
      <c r="E288" s="1" t="n">
        <f aca="false">ROUND(D288*1.15,2)</f>
        <v>2.2</v>
      </c>
      <c r="F288" s="1" t="n">
        <f aca="false">ROUND(E288*1.15,2)</f>
        <v>2.53</v>
      </c>
      <c r="G288" s="1" t="n">
        <f aca="false">ROUND(F288*1.15,2)</f>
        <v>2.91</v>
      </c>
      <c r="H288" s="1" t="n">
        <f aca="false">ROUND(B288*0.75,2)</f>
        <v>1.08</v>
      </c>
      <c r="I288" s="2" t="n">
        <v>0</v>
      </c>
    </row>
    <row r="289" customFormat="false" ht="12.75" hidden="false" customHeight="false" outlineLevel="0" collapsed="false">
      <c r="A289" s="1" t="str">
        <f aca="false">CONCATENATE("R",ROW(),"TS")</f>
        <v>R289TS</v>
      </c>
      <c r="B289" s="1" t="n">
        <v>1.44</v>
      </c>
      <c r="C289" s="1" t="n">
        <f aca="false">ROUND(B289*1.15,2)</f>
        <v>1.66</v>
      </c>
      <c r="D289" s="1" t="n">
        <f aca="false">ROUND(C289*1.15,2)</f>
        <v>1.91</v>
      </c>
      <c r="E289" s="1" t="n">
        <f aca="false">ROUND(D289*1.15,2)</f>
        <v>2.2</v>
      </c>
      <c r="F289" s="1" t="n">
        <f aca="false">ROUND(E289*1.15,2)</f>
        <v>2.53</v>
      </c>
      <c r="G289" s="1" t="n">
        <f aca="false">ROUND(F289*1.15,2)</f>
        <v>2.91</v>
      </c>
      <c r="H289" s="1" t="n">
        <f aca="false">ROUND(B289*0.75,2)</f>
        <v>1.08</v>
      </c>
      <c r="I289" s="2" t="n">
        <v>0</v>
      </c>
    </row>
    <row r="290" customFormat="false" ht="12.75" hidden="false" customHeight="false" outlineLevel="0" collapsed="false">
      <c r="A290" s="1" t="str">
        <f aca="false">CONCATENATE("R",ROW(),"TS")</f>
        <v>R290TS</v>
      </c>
      <c r="B290" s="1" t="n">
        <v>1.44</v>
      </c>
      <c r="C290" s="1" t="n">
        <f aca="false">ROUND(B290*1.15,2)</f>
        <v>1.66</v>
      </c>
      <c r="D290" s="1" t="n">
        <f aca="false">ROUND(C290*1.15,2)</f>
        <v>1.91</v>
      </c>
      <c r="E290" s="1" t="n">
        <f aca="false">ROUND(D290*1.15,2)</f>
        <v>2.2</v>
      </c>
      <c r="F290" s="1" t="n">
        <f aca="false">ROUND(E290*1.15,2)</f>
        <v>2.53</v>
      </c>
      <c r="G290" s="1" t="n">
        <f aca="false">ROUND(F290*1.15,2)</f>
        <v>2.91</v>
      </c>
      <c r="H290" s="1" t="n">
        <f aca="false">ROUND(B290*0.75,2)</f>
        <v>1.08</v>
      </c>
      <c r="I290" s="2" t="n">
        <v>0</v>
      </c>
    </row>
    <row r="291" customFormat="false" ht="12.75" hidden="false" customHeight="false" outlineLevel="0" collapsed="false">
      <c r="A291" s="1" t="str">
        <f aca="false">CONCATENATE("R",ROW(),"TS")</f>
        <v>R291TS</v>
      </c>
      <c r="B291" s="1" t="n">
        <v>1.44</v>
      </c>
      <c r="C291" s="1" t="n">
        <f aca="false">ROUND(B291*1.15,2)</f>
        <v>1.66</v>
      </c>
      <c r="D291" s="1" t="n">
        <f aca="false">ROUND(C291*1.15,2)</f>
        <v>1.91</v>
      </c>
      <c r="E291" s="1" t="n">
        <f aca="false">ROUND(D291*1.15,2)</f>
        <v>2.2</v>
      </c>
      <c r="F291" s="1" t="n">
        <f aca="false">ROUND(E291*1.15,2)</f>
        <v>2.53</v>
      </c>
      <c r="G291" s="1" t="n">
        <f aca="false">ROUND(F291*1.15,2)</f>
        <v>2.91</v>
      </c>
      <c r="H291" s="1" t="n">
        <f aca="false">ROUND(B291*0.75,2)</f>
        <v>1.08</v>
      </c>
      <c r="I291" s="2" t="n">
        <v>0</v>
      </c>
    </row>
    <row r="292" customFormat="false" ht="12.75" hidden="false" customHeight="false" outlineLevel="0" collapsed="false">
      <c r="A292" s="1" t="str">
        <f aca="false">CONCATENATE("R",ROW(),"TS")</f>
        <v>R292TS</v>
      </c>
      <c r="B292" s="1" t="n">
        <v>1.44</v>
      </c>
      <c r="C292" s="1" t="n">
        <f aca="false">ROUND(B292*1.15,2)</f>
        <v>1.66</v>
      </c>
      <c r="D292" s="1" t="n">
        <f aca="false">ROUND(C292*1.15,2)</f>
        <v>1.91</v>
      </c>
      <c r="E292" s="1" t="n">
        <f aca="false">ROUND(D292*1.15,2)</f>
        <v>2.2</v>
      </c>
      <c r="F292" s="1" t="n">
        <f aca="false">ROUND(E292*1.15,2)</f>
        <v>2.53</v>
      </c>
      <c r="G292" s="1" t="n">
        <f aca="false">ROUND(F292*1.15,2)</f>
        <v>2.91</v>
      </c>
      <c r="H292" s="1" t="n">
        <f aca="false">ROUND(B292*0.75,2)</f>
        <v>1.08</v>
      </c>
      <c r="I292" s="2" t="n">
        <v>0</v>
      </c>
    </row>
    <row r="293" customFormat="false" ht="12.75" hidden="false" customHeight="false" outlineLevel="0" collapsed="false">
      <c r="A293" s="1" t="str">
        <f aca="false">CONCATENATE("R",ROW(),"TS")</f>
        <v>R293TS</v>
      </c>
      <c r="B293" s="1" t="n">
        <v>1.44</v>
      </c>
      <c r="C293" s="1" t="n">
        <f aca="false">ROUND(B293*1.15,2)</f>
        <v>1.66</v>
      </c>
      <c r="D293" s="1" t="n">
        <f aca="false">ROUND(C293*1.15,2)</f>
        <v>1.91</v>
      </c>
      <c r="E293" s="1" t="n">
        <f aca="false">ROUND(D293*1.15,2)</f>
        <v>2.2</v>
      </c>
      <c r="F293" s="1" t="n">
        <f aca="false">ROUND(E293*1.15,2)</f>
        <v>2.53</v>
      </c>
      <c r="G293" s="1" t="n">
        <f aca="false">ROUND(F293*1.15,2)</f>
        <v>2.91</v>
      </c>
      <c r="H293" s="1" t="n">
        <f aca="false">ROUND(B293*0.75,2)</f>
        <v>1.08</v>
      </c>
      <c r="I293" s="2" t="n">
        <v>0</v>
      </c>
    </row>
    <row r="294" customFormat="false" ht="12.75" hidden="false" customHeight="false" outlineLevel="0" collapsed="false">
      <c r="A294" s="1" t="str">
        <f aca="false">CONCATENATE("R",ROW(),"TS")</f>
        <v>R294TS</v>
      </c>
      <c r="B294" s="1" t="n">
        <v>1.44</v>
      </c>
      <c r="C294" s="1" t="n">
        <f aca="false">ROUND(B294*1.15,2)</f>
        <v>1.66</v>
      </c>
      <c r="D294" s="1" t="n">
        <f aca="false">ROUND(C294*1.15,2)</f>
        <v>1.91</v>
      </c>
      <c r="E294" s="1" t="n">
        <f aca="false">ROUND(D294*1.15,2)</f>
        <v>2.2</v>
      </c>
      <c r="F294" s="1" t="n">
        <f aca="false">ROUND(E294*1.15,2)</f>
        <v>2.53</v>
      </c>
      <c r="G294" s="1" t="n">
        <f aca="false">ROUND(F294*1.15,2)</f>
        <v>2.91</v>
      </c>
      <c r="H294" s="1" t="n">
        <f aca="false">ROUND(B294*0.75,2)</f>
        <v>1.08</v>
      </c>
      <c r="I294" s="2" t="n">
        <v>0</v>
      </c>
    </row>
    <row r="295" customFormat="false" ht="12.75" hidden="false" customHeight="false" outlineLevel="0" collapsed="false">
      <c r="A295" s="1" t="str">
        <f aca="false">CONCATENATE("R",ROW(),"TS")</f>
        <v>R295TS</v>
      </c>
      <c r="B295" s="1" t="n">
        <v>1.44</v>
      </c>
      <c r="C295" s="1" t="n">
        <f aca="false">ROUND(B295*1.15,2)</f>
        <v>1.66</v>
      </c>
      <c r="D295" s="1" t="n">
        <f aca="false">ROUND(C295*1.15,2)</f>
        <v>1.91</v>
      </c>
      <c r="E295" s="1" t="n">
        <f aca="false">ROUND(D295*1.15,2)</f>
        <v>2.2</v>
      </c>
      <c r="F295" s="1" t="n">
        <f aca="false">ROUND(E295*1.15,2)</f>
        <v>2.53</v>
      </c>
      <c r="G295" s="1" t="n">
        <f aca="false">ROUND(F295*1.15,2)</f>
        <v>2.91</v>
      </c>
      <c r="H295" s="1" t="n">
        <f aca="false">ROUND(B295*0.75,2)</f>
        <v>1.08</v>
      </c>
      <c r="I295" s="2" t="n">
        <v>0</v>
      </c>
    </row>
    <row r="296" customFormat="false" ht="12.75" hidden="false" customHeight="false" outlineLevel="0" collapsed="false">
      <c r="A296" s="1" t="str">
        <f aca="false">CONCATENATE("R",ROW(),"TS")</f>
        <v>R296TS</v>
      </c>
      <c r="B296" s="1" t="n">
        <v>1.44</v>
      </c>
      <c r="C296" s="1" t="n">
        <f aca="false">ROUND(B296*1.15,2)</f>
        <v>1.66</v>
      </c>
      <c r="D296" s="1" t="n">
        <f aca="false">ROUND(C296*1.15,2)</f>
        <v>1.91</v>
      </c>
      <c r="E296" s="1" t="n">
        <f aca="false">ROUND(D296*1.15,2)</f>
        <v>2.2</v>
      </c>
      <c r="F296" s="1" t="n">
        <f aca="false">ROUND(E296*1.15,2)</f>
        <v>2.53</v>
      </c>
      <c r="G296" s="1" t="n">
        <f aca="false">ROUND(F296*1.15,2)</f>
        <v>2.91</v>
      </c>
      <c r="H296" s="1" t="n">
        <f aca="false">ROUND(B296*0.75,2)</f>
        <v>1.08</v>
      </c>
      <c r="I296" s="2" t="n">
        <v>0</v>
      </c>
    </row>
    <row r="297" customFormat="false" ht="12.75" hidden="false" customHeight="false" outlineLevel="0" collapsed="false">
      <c r="A297" s="1" t="str">
        <f aca="false">CONCATENATE("R",ROW(),"TS")</f>
        <v>R297TS</v>
      </c>
      <c r="B297" s="1" t="n">
        <v>1.44</v>
      </c>
      <c r="C297" s="1" t="n">
        <f aca="false">ROUND(B297*1.15,2)</f>
        <v>1.66</v>
      </c>
      <c r="D297" s="1" t="n">
        <f aca="false">ROUND(C297*1.15,2)</f>
        <v>1.91</v>
      </c>
      <c r="E297" s="1" t="n">
        <f aca="false">ROUND(D297*1.15,2)</f>
        <v>2.2</v>
      </c>
      <c r="F297" s="1" t="n">
        <f aca="false">ROUND(E297*1.15,2)</f>
        <v>2.53</v>
      </c>
      <c r="G297" s="1" t="n">
        <f aca="false">ROUND(F297*1.15,2)</f>
        <v>2.91</v>
      </c>
      <c r="H297" s="1" t="n">
        <f aca="false">ROUND(B297*0.75,2)</f>
        <v>1.08</v>
      </c>
      <c r="I297" s="2" t="n">
        <v>0</v>
      </c>
    </row>
    <row r="298" customFormat="false" ht="12.75" hidden="false" customHeight="false" outlineLevel="0" collapsed="false">
      <c r="A298" s="1" t="str">
        <f aca="false">CONCATENATE("R",ROW(),"TS")</f>
        <v>R298TS</v>
      </c>
      <c r="B298" s="1" t="n">
        <v>1.44</v>
      </c>
      <c r="C298" s="1" t="n">
        <f aca="false">ROUND(B298*1.15,2)</f>
        <v>1.66</v>
      </c>
      <c r="D298" s="1" t="n">
        <f aca="false">ROUND(C298*1.15,2)</f>
        <v>1.91</v>
      </c>
      <c r="E298" s="1" t="n">
        <f aca="false">ROUND(D298*1.15,2)</f>
        <v>2.2</v>
      </c>
      <c r="F298" s="1" t="n">
        <f aca="false">ROUND(E298*1.15,2)</f>
        <v>2.53</v>
      </c>
      <c r="G298" s="1" t="n">
        <f aca="false">ROUND(F298*1.15,2)</f>
        <v>2.91</v>
      </c>
      <c r="H298" s="1" t="n">
        <f aca="false">ROUND(B298*0.75,2)</f>
        <v>1.08</v>
      </c>
      <c r="I298" s="2" t="n">
        <v>0</v>
      </c>
    </row>
    <row r="299" customFormat="false" ht="12.75" hidden="false" customHeight="false" outlineLevel="0" collapsed="false">
      <c r="A299" s="1" t="str">
        <f aca="false">CONCATENATE("R",ROW(),"TS")</f>
        <v>R299TS</v>
      </c>
      <c r="B299" s="1" t="n">
        <v>1.44</v>
      </c>
      <c r="C299" s="1" t="n">
        <f aca="false">ROUND(B299*1.15,2)</f>
        <v>1.66</v>
      </c>
      <c r="D299" s="1" t="n">
        <f aca="false">ROUND(C299*1.15,2)</f>
        <v>1.91</v>
      </c>
      <c r="E299" s="1" t="n">
        <f aca="false">ROUND(D299*1.15,2)</f>
        <v>2.2</v>
      </c>
      <c r="F299" s="1" t="n">
        <f aca="false">ROUND(E299*1.15,2)</f>
        <v>2.53</v>
      </c>
      <c r="G299" s="1" t="n">
        <f aca="false">ROUND(F299*1.15,2)</f>
        <v>2.91</v>
      </c>
      <c r="H299" s="1" t="n">
        <f aca="false">ROUND(B299*0.75,2)</f>
        <v>1.08</v>
      </c>
      <c r="I299" s="2" t="n">
        <v>0</v>
      </c>
    </row>
    <row r="300" customFormat="false" ht="12.75" hidden="false" customHeight="false" outlineLevel="0" collapsed="false">
      <c r="A300" s="1" t="str">
        <f aca="false">CONCATENATE("R",ROW(),"TS")</f>
        <v>R300TS</v>
      </c>
      <c r="B300" s="1" t="n">
        <v>1.44</v>
      </c>
      <c r="C300" s="1" t="n">
        <f aca="false">ROUND(B300*1.15,2)</f>
        <v>1.66</v>
      </c>
      <c r="D300" s="1" t="n">
        <f aca="false">ROUND(C300*1.15,2)</f>
        <v>1.91</v>
      </c>
      <c r="E300" s="1" t="n">
        <f aca="false">ROUND(D300*1.15,2)</f>
        <v>2.2</v>
      </c>
      <c r="F300" s="1" t="n">
        <f aca="false">ROUND(E300*1.15,2)</f>
        <v>2.53</v>
      </c>
      <c r="G300" s="1" t="n">
        <f aca="false">ROUND(F300*1.15,2)</f>
        <v>2.91</v>
      </c>
      <c r="H300" s="1" t="n">
        <f aca="false">ROUND(B300*0.75,2)</f>
        <v>1.08</v>
      </c>
      <c r="I300" s="2" t="n">
        <v>0</v>
      </c>
    </row>
    <row r="301" customFormat="false" ht="12.75" hidden="false" customHeight="false" outlineLevel="0" collapsed="false">
      <c r="A301" s="1" t="str">
        <f aca="false">CONCATENATE("R",ROW(),"TS")</f>
        <v>R301TS</v>
      </c>
      <c r="B301" s="1" t="n">
        <v>1.44</v>
      </c>
      <c r="C301" s="1" t="n">
        <f aca="false">ROUND(B301*1.15,2)</f>
        <v>1.66</v>
      </c>
      <c r="D301" s="1" t="n">
        <f aca="false">ROUND(C301*1.15,2)</f>
        <v>1.91</v>
      </c>
      <c r="E301" s="1" t="n">
        <f aca="false">ROUND(D301*1.15,2)</f>
        <v>2.2</v>
      </c>
      <c r="F301" s="1" t="n">
        <f aca="false">ROUND(E301*1.15,2)</f>
        <v>2.53</v>
      </c>
      <c r="G301" s="1" t="n">
        <f aca="false">ROUND(F301*1.15,2)</f>
        <v>2.91</v>
      </c>
      <c r="H301" s="1" t="n">
        <f aca="false">ROUND(B301*0.75,2)</f>
        <v>1.08</v>
      </c>
      <c r="I301" s="2" t="n">
        <v>0</v>
      </c>
    </row>
    <row r="302" customFormat="false" ht="12.75" hidden="false" customHeight="false" outlineLevel="0" collapsed="false">
      <c r="A302" s="1" t="str">
        <f aca="false">CONCATENATE("R",ROW(),"TS")</f>
        <v>R302TS</v>
      </c>
      <c r="B302" s="1" t="n">
        <v>1.44</v>
      </c>
      <c r="C302" s="1" t="n">
        <f aca="false">ROUND(B302*1.15,2)</f>
        <v>1.66</v>
      </c>
      <c r="D302" s="1" t="n">
        <f aca="false">ROUND(C302*1.15,2)</f>
        <v>1.91</v>
      </c>
      <c r="E302" s="1" t="n">
        <f aca="false">ROUND(D302*1.15,2)</f>
        <v>2.2</v>
      </c>
      <c r="F302" s="1" t="n">
        <f aca="false">ROUND(E302*1.15,2)</f>
        <v>2.53</v>
      </c>
      <c r="G302" s="1" t="n">
        <f aca="false">ROUND(F302*1.15,2)</f>
        <v>2.91</v>
      </c>
      <c r="H302" s="1" t="n">
        <f aca="false">ROUND(B302*0.75,2)</f>
        <v>1.08</v>
      </c>
      <c r="I302" s="2" t="n">
        <v>0</v>
      </c>
    </row>
    <row r="303" customFormat="false" ht="12.75" hidden="false" customHeight="false" outlineLevel="0" collapsed="false">
      <c r="A303" s="1" t="str">
        <f aca="false">CONCATENATE("R",ROW(),"TS")</f>
        <v>R303TS</v>
      </c>
      <c r="B303" s="1" t="n">
        <v>1.44</v>
      </c>
      <c r="C303" s="1" t="n">
        <f aca="false">ROUND(B303*1.15,2)</f>
        <v>1.66</v>
      </c>
      <c r="D303" s="1" t="n">
        <f aca="false">ROUND(C303*1.15,2)</f>
        <v>1.91</v>
      </c>
      <c r="E303" s="1" t="n">
        <f aca="false">ROUND(D303*1.15,2)</f>
        <v>2.2</v>
      </c>
      <c r="F303" s="1" t="n">
        <f aca="false">ROUND(E303*1.15,2)</f>
        <v>2.53</v>
      </c>
      <c r="G303" s="1" t="n">
        <f aca="false">ROUND(F303*1.15,2)</f>
        <v>2.91</v>
      </c>
      <c r="H303" s="1" t="n">
        <f aca="false">ROUND(B303*0.75,2)</f>
        <v>1.08</v>
      </c>
      <c r="I303" s="2" t="n">
        <v>0</v>
      </c>
    </row>
    <row r="304" customFormat="false" ht="12.75" hidden="false" customHeight="false" outlineLevel="0" collapsed="false">
      <c r="A304" s="1" t="str">
        <f aca="false">CONCATENATE("R",ROW(),"TS")</f>
        <v>R304TS</v>
      </c>
      <c r="B304" s="1" t="n">
        <v>1.44</v>
      </c>
      <c r="C304" s="1" t="n">
        <f aca="false">ROUND(B304*1.15,2)</f>
        <v>1.66</v>
      </c>
      <c r="D304" s="1" t="n">
        <f aca="false">ROUND(C304*1.15,2)</f>
        <v>1.91</v>
      </c>
      <c r="E304" s="1" t="n">
        <f aca="false">ROUND(D304*1.15,2)</f>
        <v>2.2</v>
      </c>
      <c r="F304" s="1" t="n">
        <f aca="false">ROUND(E304*1.15,2)</f>
        <v>2.53</v>
      </c>
      <c r="G304" s="1" t="n">
        <f aca="false">ROUND(F304*1.15,2)</f>
        <v>2.91</v>
      </c>
      <c r="H304" s="1" t="n">
        <f aca="false">ROUND(B304*0.75,2)</f>
        <v>1.08</v>
      </c>
      <c r="I304" s="2" t="n">
        <v>0</v>
      </c>
    </row>
    <row r="305" customFormat="false" ht="12.75" hidden="false" customHeight="false" outlineLevel="0" collapsed="false">
      <c r="A305" s="1" t="str">
        <f aca="false">CONCATENATE("R",ROW(),"TS")</f>
        <v>R305TS</v>
      </c>
      <c r="B305" s="1" t="n">
        <v>1.44</v>
      </c>
      <c r="C305" s="1" t="n">
        <f aca="false">ROUND(B305*1.15,2)</f>
        <v>1.66</v>
      </c>
      <c r="D305" s="1" t="n">
        <f aca="false">ROUND(C305*1.15,2)</f>
        <v>1.91</v>
      </c>
      <c r="E305" s="1" t="n">
        <f aca="false">ROUND(D305*1.15,2)</f>
        <v>2.2</v>
      </c>
      <c r="F305" s="1" t="n">
        <f aca="false">ROUND(E305*1.15,2)</f>
        <v>2.53</v>
      </c>
      <c r="G305" s="1" t="n">
        <f aca="false">ROUND(F305*1.15,2)</f>
        <v>2.91</v>
      </c>
      <c r="H305" s="1" t="n">
        <f aca="false">ROUND(B305*0.75,2)</f>
        <v>1.08</v>
      </c>
      <c r="I305" s="2" t="n">
        <v>0</v>
      </c>
    </row>
    <row r="306" customFormat="false" ht="12.75" hidden="false" customHeight="false" outlineLevel="0" collapsed="false">
      <c r="A306" s="1" t="str">
        <f aca="false">CONCATENATE("R",ROW(),"TS")</f>
        <v>R306TS</v>
      </c>
      <c r="B306" s="1" t="n">
        <v>1.44</v>
      </c>
      <c r="C306" s="1" t="n">
        <f aca="false">ROUND(B306*1.15,2)</f>
        <v>1.66</v>
      </c>
      <c r="D306" s="1" t="n">
        <f aca="false">ROUND(C306*1.15,2)</f>
        <v>1.91</v>
      </c>
      <c r="E306" s="1" t="n">
        <f aca="false">ROUND(D306*1.15,2)</f>
        <v>2.2</v>
      </c>
      <c r="F306" s="1" t="n">
        <f aca="false">ROUND(E306*1.15,2)</f>
        <v>2.53</v>
      </c>
      <c r="G306" s="1" t="n">
        <f aca="false">ROUND(F306*1.15,2)</f>
        <v>2.91</v>
      </c>
      <c r="H306" s="1" t="n">
        <f aca="false">ROUND(B306*0.75,2)</f>
        <v>1.08</v>
      </c>
      <c r="I306" s="2" t="n">
        <v>0</v>
      </c>
    </row>
    <row r="307" customFormat="false" ht="12.75" hidden="false" customHeight="false" outlineLevel="0" collapsed="false">
      <c r="A307" s="1" t="str">
        <f aca="false">CONCATENATE("R",ROW(),"TS")</f>
        <v>R307TS</v>
      </c>
      <c r="B307" s="1" t="n">
        <v>1.44</v>
      </c>
      <c r="C307" s="1" t="n">
        <f aca="false">ROUND(B307*1.15,2)</f>
        <v>1.66</v>
      </c>
      <c r="D307" s="1" t="n">
        <f aca="false">ROUND(C307*1.15,2)</f>
        <v>1.91</v>
      </c>
      <c r="E307" s="1" t="n">
        <f aca="false">ROUND(D307*1.15,2)</f>
        <v>2.2</v>
      </c>
      <c r="F307" s="1" t="n">
        <f aca="false">ROUND(E307*1.15,2)</f>
        <v>2.53</v>
      </c>
      <c r="G307" s="1" t="n">
        <f aca="false">ROUND(F307*1.15,2)</f>
        <v>2.91</v>
      </c>
      <c r="H307" s="1" t="n">
        <f aca="false">ROUND(B307*0.75,2)</f>
        <v>1.08</v>
      </c>
      <c r="I307" s="2" t="n">
        <v>0</v>
      </c>
    </row>
    <row r="308" customFormat="false" ht="12.75" hidden="false" customHeight="false" outlineLevel="0" collapsed="false">
      <c r="A308" s="1" t="str">
        <f aca="false">CONCATENATE("R",ROW(),"TS")</f>
        <v>R308TS</v>
      </c>
      <c r="B308" s="1" t="n">
        <v>1.44</v>
      </c>
      <c r="C308" s="1" t="n">
        <f aca="false">ROUND(B308*1.15,2)</f>
        <v>1.66</v>
      </c>
      <c r="D308" s="1" t="n">
        <f aca="false">ROUND(C308*1.15,2)</f>
        <v>1.91</v>
      </c>
      <c r="E308" s="1" t="n">
        <f aca="false">ROUND(D308*1.15,2)</f>
        <v>2.2</v>
      </c>
      <c r="F308" s="1" t="n">
        <f aca="false">ROUND(E308*1.15,2)</f>
        <v>2.53</v>
      </c>
      <c r="G308" s="1" t="n">
        <f aca="false">ROUND(F308*1.15,2)</f>
        <v>2.91</v>
      </c>
      <c r="H308" s="1" t="n">
        <f aca="false">ROUND(B308*0.75,2)</f>
        <v>1.08</v>
      </c>
      <c r="I308" s="2" t="n">
        <v>0</v>
      </c>
    </row>
    <row r="309" customFormat="false" ht="12.75" hidden="false" customHeight="false" outlineLevel="0" collapsed="false">
      <c r="A309" s="1" t="str">
        <f aca="false">CONCATENATE("R",ROW(),"TS")</f>
        <v>R309TS</v>
      </c>
      <c r="B309" s="1" t="n">
        <v>1.44</v>
      </c>
      <c r="C309" s="1" t="n">
        <f aca="false">ROUND(B309*1.15,2)</f>
        <v>1.66</v>
      </c>
      <c r="D309" s="1" t="n">
        <f aca="false">ROUND(C309*1.15,2)</f>
        <v>1.91</v>
      </c>
      <c r="E309" s="1" t="n">
        <f aca="false">ROUND(D309*1.15,2)</f>
        <v>2.2</v>
      </c>
      <c r="F309" s="1" t="n">
        <f aca="false">ROUND(E309*1.15,2)</f>
        <v>2.53</v>
      </c>
      <c r="G309" s="1" t="n">
        <f aca="false">ROUND(F309*1.15,2)</f>
        <v>2.91</v>
      </c>
      <c r="H309" s="1" t="n">
        <f aca="false">ROUND(B309*0.75,2)</f>
        <v>1.08</v>
      </c>
      <c r="I309" s="2" t="n">
        <v>0</v>
      </c>
    </row>
    <row r="310" customFormat="false" ht="12.75" hidden="false" customHeight="false" outlineLevel="0" collapsed="false">
      <c r="A310" s="1" t="str">
        <f aca="false">CONCATENATE("R",ROW(),"TS")</f>
        <v>R310TS</v>
      </c>
      <c r="B310" s="1" t="n">
        <v>1.44</v>
      </c>
      <c r="C310" s="1" t="n">
        <f aca="false">ROUND(B310*1.15,2)</f>
        <v>1.66</v>
      </c>
      <c r="D310" s="1" t="n">
        <f aca="false">ROUND(C310*1.15,2)</f>
        <v>1.91</v>
      </c>
      <c r="E310" s="1" t="n">
        <f aca="false">ROUND(D310*1.15,2)</f>
        <v>2.2</v>
      </c>
      <c r="F310" s="1" t="n">
        <f aca="false">ROUND(E310*1.15,2)</f>
        <v>2.53</v>
      </c>
      <c r="G310" s="1" t="n">
        <f aca="false">ROUND(F310*1.15,2)</f>
        <v>2.91</v>
      </c>
      <c r="H310" s="1" t="n">
        <f aca="false">ROUND(B310*0.75,2)</f>
        <v>1.08</v>
      </c>
      <c r="I310" s="2" t="n">
        <v>0</v>
      </c>
    </row>
    <row r="311" customFormat="false" ht="12.75" hidden="false" customHeight="false" outlineLevel="0" collapsed="false">
      <c r="A311" s="1" t="str">
        <f aca="false">CONCATENATE("R",ROW(),"TS")</f>
        <v>R311TS</v>
      </c>
      <c r="B311" s="1" t="n">
        <v>1.44</v>
      </c>
      <c r="C311" s="1" t="n">
        <f aca="false">ROUND(B311*1.15,2)</f>
        <v>1.66</v>
      </c>
      <c r="D311" s="1" t="n">
        <f aca="false">ROUND(C311*1.15,2)</f>
        <v>1.91</v>
      </c>
      <c r="E311" s="1" t="n">
        <f aca="false">ROUND(D311*1.15,2)</f>
        <v>2.2</v>
      </c>
      <c r="F311" s="1" t="n">
        <f aca="false">ROUND(E311*1.15,2)</f>
        <v>2.53</v>
      </c>
      <c r="G311" s="1" t="n">
        <f aca="false">ROUND(F311*1.15,2)</f>
        <v>2.91</v>
      </c>
      <c r="H311" s="1" t="n">
        <f aca="false">ROUND(B311*0.75,2)</f>
        <v>1.08</v>
      </c>
      <c r="I311" s="2" t="n">
        <v>0</v>
      </c>
    </row>
    <row r="312" customFormat="false" ht="12.75" hidden="false" customHeight="false" outlineLevel="0" collapsed="false">
      <c r="A312" s="1" t="str">
        <f aca="false">CONCATENATE("R",ROW(),"TS")</f>
        <v>R312TS</v>
      </c>
      <c r="B312" s="1" t="n">
        <v>1.44</v>
      </c>
      <c r="C312" s="1" t="n">
        <f aca="false">ROUND(B312*1.15,2)</f>
        <v>1.66</v>
      </c>
      <c r="D312" s="1" t="n">
        <f aca="false">ROUND(C312*1.15,2)</f>
        <v>1.91</v>
      </c>
      <c r="E312" s="1" t="n">
        <f aca="false">ROUND(D312*1.15,2)</f>
        <v>2.2</v>
      </c>
      <c r="F312" s="1" t="n">
        <f aca="false">ROUND(E312*1.15,2)</f>
        <v>2.53</v>
      </c>
      <c r="G312" s="1" t="n">
        <f aca="false">ROUND(F312*1.15,2)</f>
        <v>2.91</v>
      </c>
      <c r="H312" s="1" t="n">
        <f aca="false">ROUND(B312*0.75,2)</f>
        <v>1.08</v>
      </c>
      <c r="I312" s="2" t="n">
        <v>0</v>
      </c>
    </row>
    <row r="313" customFormat="false" ht="12.75" hidden="false" customHeight="false" outlineLevel="0" collapsed="false">
      <c r="A313" s="1" t="str">
        <f aca="false">CONCATENATE("R",ROW(),"TS")</f>
        <v>R313TS</v>
      </c>
      <c r="B313" s="1" t="n">
        <v>1.44</v>
      </c>
      <c r="C313" s="1" t="n">
        <f aca="false">ROUND(B313*1.15,2)</f>
        <v>1.66</v>
      </c>
      <c r="D313" s="1" t="n">
        <f aca="false">ROUND(C313*1.15,2)</f>
        <v>1.91</v>
      </c>
      <c r="E313" s="1" t="n">
        <f aca="false">ROUND(D313*1.15,2)</f>
        <v>2.2</v>
      </c>
      <c r="F313" s="1" t="n">
        <f aca="false">ROUND(E313*1.15,2)</f>
        <v>2.53</v>
      </c>
      <c r="G313" s="1" t="n">
        <f aca="false">ROUND(F313*1.15,2)</f>
        <v>2.91</v>
      </c>
      <c r="H313" s="1" t="n">
        <f aca="false">ROUND(B313*0.75,2)</f>
        <v>1.08</v>
      </c>
      <c r="I313" s="2" t="n">
        <v>0</v>
      </c>
    </row>
    <row r="314" customFormat="false" ht="12.75" hidden="false" customHeight="false" outlineLevel="0" collapsed="false">
      <c r="A314" s="1" t="str">
        <f aca="false">CONCATENATE("R",ROW(),"TS")</f>
        <v>R314TS</v>
      </c>
      <c r="B314" s="1" t="n">
        <v>1.44</v>
      </c>
      <c r="C314" s="1" t="n">
        <f aca="false">ROUND(B314*1.15,2)</f>
        <v>1.66</v>
      </c>
      <c r="D314" s="1" t="n">
        <f aca="false">ROUND(C314*1.15,2)</f>
        <v>1.91</v>
      </c>
      <c r="E314" s="1" t="n">
        <f aca="false">ROUND(D314*1.15,2)</f>
        <v>2.2</v>
      </c>
      <c r="F314" s="1" t="n">
        <f aca="false">ROUND(E314*1.15,2)</f>
        <v>2.53</v>
      </c>
      <c r="G314" s="1" t="n">
        <f aca="false">ROUND(F314*1.15,2)</f>
        <v>2.91</v>
      </c>
      <c r="H314" s="1" t="n">
        <f aca="false">ROUND(B314*0.75,2)</f>
        <v>1.08</v>
      </c>
      <c r="I314" s="2" t="n">
        <v>0</v>
      </c>
    </row>
    <row r="315" customFormat="false" ht="12.75" hidden="false" customHeight="false" outlineLevel="0" collapsed="false">
      <c r="A315" s="1" t="str">
        <f aca="false">CONCATENATE("R",ROW(),"TS")</f>
        <v>R315TS</v>
      </c>
      <c r="B315" s="1" t="n">
        <v>1.44</v>
      </c>
      <c r="C315" s="1" t="n">
        <f aca="false">ROUND(B315*1.15,2)</f>
        <v>1.66</v>
      </c>
      <c r="D315" s="1" t="n">
        <f aca="false">ROUND(C315*1.15,2)</f>
        <v>1.91</v>
      </c>
      <c r="E315" s="1" t="n">
        <f aca="false">ROUND(D315*1.15,2)</f>
        <v>2.2</v>
      </c>
      <c r="F315" s="1" t="n">
        <f aca="false">ROUND(E315*1.15,2)</f>
        <v>2.53</v>
      </c>
      <c r="G315" s="1" t="n">
        <f aca="false">ROUND(F315*1.15,2)</f>
        <v>2.91</v>
      </c>
      <c r="H315" s="1" t="n">
        <f aca="false">ROUND(B315*0.75,2)</f>
        <v>1.08</v>
      </c>
      <c r="I315" s="2" t="n">
        <v>0</v>
      </c>
    </row>
    <row r="316" customFormat="false" ht="12.75" hidden="false" customHeight="false" outlineLevel="0" collapsed="false">
      <c r="A316" s="1" t="str">
        <f aca="false">CONCATENATE("R",ROW(),"TS")</f>
        <v>R316TS</v>
      </c>
      <c r="B316" s="1" t="n">
        <v>1.44</v>
      </c>
      <c r="C316" s="1" t="n">
        <f aca="false">ROUND(B316*1.15,2)</f>
        <v>1.66</v>
      </c>
      <c r="D316" s="1" t="n">
        <f aca="false">ROUND(C316*1.15,2)</f>
        <v>1.91</v>
      </c>
      <c r="E316" s="1" t="n">
        <f aca="false">ROUND(D316*1.15,2)</f>
        <v>2.2</v>
      </c>
      <c r="F316" s="1" t="n">
        <f aca="false">ROUND(E316*1.15,2)</f>
        <v>2.53</v>
      </c>
      <c r="G316" s="1" t="n">
        <f aca="false">ROUND(F316*1.15,2)</f>
        <v>2.91</v>
      </c>
      <c r="H316" s="1" t="n">
        <f aca="false">ROUND(B316*0.75,2)</f>
        <v>1.08</v>
      </c>
      <c r="I316" s="2" t="n">
        <v>0</v>
      </c>
    </row>
    <row r="317" customFormat="false" ht="12.75" hidden="false" customHeight="false" outlineLevel="0" collapsed="false">
      <c r="A317" s="1" t="str">
        <f aca="false">CONCATENATE("R",ROW(),"TS")</f>
        <v>R317TS</v>
      </c>
      <c r="B317" s="1" t="n">
        <v>1.44</v>
      </c>
      <c r="C317" s="1" t="n">
        <f aca="false">ROUND(B317*1.15,2)</f>
        <v>1.66</v>
      </c>
      <c r="D317" s="1" t="n">
        <f aca="false">ROUND(C317*1.15,2)</f>
        <v>1.91</v>
      </c>
      <c r="E317" s="1" t="n">
        <f aca="false">ROUND(D317*1.15,2)</f>
        <v>2.2</v>
      </c>
      <c r="F317" s="1" t="n">
        <f aca="false">ROUND(E317*1.15,2)</f>
        <v>2.53</v>
      </c>
      <c r="G317" s="1" t="n">
        <f aca="false">ROUND(F317*1.15,2)</f>
        <v>2.91</v>
      </c>
      <c r="H317" s="1" t="n">
        <f aca="false">ROUND(B317*0.75,2)</f>
        <v>1.08</v>
      </c>
      <c r="I317" s="2" t="n">
        <v>0</v>
      </c>
    </row>
    <row r="318" customFormat="false" ht="12.75" hidden="false" customHeight="false" outlineLevel="0" collapsed="false">
      <c r="A318" s="1" t="str">
        <f aca="false">CONCATENATE("R",ROW(),"TS")</f>
        <v>R318TS</v>
      </c>
      <c r="B318" s="1" t="n">
        <v>1.44</v>
      </c>
      <c r="C318" s="1" t="n">
        <f aca="false">ROUND(B318*1.15,2)</f>
        <v>1.66</v>
      </c>
      <c r="D318" s="1" t="n">
        <f aca="false">ROUND(C318*1.15,2)</f>
        <v>1.91</v>
      </c>
      <c r="E318" s="1" t="n">
        <f aca="false">ROUND(D318*1.15,2)</f>
        <v>2.2</v>
      </c>
      <c r="F318" s="1" t="n">
        <f aca="false">ROUND(E318*1.15,2)</f>
        <v>2.53</v>
      </c>
      <c r="G318" s="1" t="n">
        <f aca="false">ROUND(F318*1.15,2)</f>
        <v>2.91</v>
      </c>
      <c r="H318" s="1" t="n">
        <f aca="false">ROUND(B318*0.75,2)</f>
        <v>1.08</v>
      </c>
      <c r="I318" s="2" t="n">
        <v>0</v>
      </c>
    </row>
    <row r="319" customFormat="false" ht="12.75" hidden="false" customHeight="false" outlineLevel="0" collapsed="false">
      <c r="A319" s="1" t="str">
        <f aca="false">CONCATENATE("R",ROW(),"TS")</f>
        <v>R319TS</v>
      </c>
      <c r="B319" s="1" t="n">
        <v>1.44</v>
      </c>
      <c r="C319" s="1" t="n">
        <f aca="false">ROUND(B319*1.15,2)</f>
        <v>1.66</v>
      </c>
      <c r="D319" s="1" t="n">
        <f aca="false">ROUND(C319*1.15,2)</f>
        <v>1.91</v>
      </c>
      <c r="E319" s="1" t="n">
        <f aca="false">ROUND(D319*1.15,2)</f>
        <v>2.2</v>
      </c>
      <c r="F319" s="1" t="n">
        <f aca="false">ROUND(E319*1.15,2)</f>
        <v>2.53</v>
      </c>
      <c r="G319" s="1" t="n">
        <f aca="false">ROUND(F319*1.15,2)</f>
        <v>2.91</v>
      </c>
      <c r="H319" s="1" t="n">
        <f aca="false">ROUND(B319*0.75,2)</f>
        <v>1.08</v>
      </c>
      <c r="I319" s="2" t="n">
        <v>0</v>
      </c>
    </row>
    <row r="320" customFormat="false" ht="12.75" hidden="false" customHeight="false" outlineLevel="0" collapsed="false">
      <c r="A320" s="1" t="str">
        <f aca="false">CONCATENATE("R",ROW(),"TS")</f>
        <v>R320TS</v>
      </c>
      <c r="B320" s="1" t="n">
        <v>1.44</v>
      </c>
      <c r="C320" s="1" t="n">
        <f aca="false">ROUND(B320*1.15,2)</f>
        <v>1.66</v>
      </c>
      <c r="D320" s="1" t="n">
        <f aca="false">ROUND(C320*1.15,2)</f>
        <v>1.91</v>
      </c>
      <c r="E320" s="1" t="n">
        <f aca="false">ROUND(D320*1.15,2)</f>
        <v>2.2</v>
      </c>
      <c r="F320" s="1" t="n">
        <f aca="false">ROUND(E320*1.15,2)</f>
        <v>2.53</v>
      </c>
      <c r="G320" s="1" t="n">
        <f aca="false">ROUND(F320*1.15,2)</f>
        <v>2.91</v>
      </c>
      <c r="H320" s="1" t="n">
        <f aca="false">ROUND(B320*0.75,2)</f>
        <v>1.08</v>
      </c>
      <c r="I320" s="2" t="n">
        <v>0</v>
      </c>
    </row>
    <row r="321" customFormat="false" ht="12.75" hidden="false" customHeight="false" outlineLevel="0" collapsed="false">
      <c r="A321" s="1" t="str">
        <f aca="false">CONCATENATE("R",ROW(),"TS")</f>
        <v>R321TS</v>
      </c>
      <c r="B321" s="1" t="n">
        <v>1.44</v>
      </c>
      <c r="C321" s="1" t="n">
        <f aca="false">ROUND(B321*1.15,2)</f>
        <v>1.66</v>
      </c>
      <c r="D321" s="1" t="n">
        <f aca="false">ROUND(C321*1.15,2)</f>
        <v>1.91</v>
      </c>
      <c r="E321" s="1" t="n">
        <f aca="false">ROUND(D321*1.15,2)</f>
        <v>2.2</v>
      </c>
      <c r="F321" s="1" t="n">
        <f aca="false">ROUND(E321*1.15,2)</f>
        <v>2.53</v>
      </c>
      <c r="G321" s="1" t="n">
        <f aca="false">ROUND(F321*1.15,2)</f>
        <v>2.91</v>
      </c>
      <c r="H321" s="1" t="n">
        <f aca="false">ROUND(B321*0.75,2)</f>
        <v>1.08</v>
      </c>
      <c r="I321" s="2" t="n">
        <v>0</v>
      </c>
    </row>
    <row r="322" customFormat="false" ht="12.75" hidden="false" customHeight="false" outlineLevel="0" collapsed="false">
      <c r="A322" s="1" t="str">
        <f aca="false">CONCATENATE("R",ROW(),"TS")</f>
        <v>R322TS</v>
      </c>
      <c r="B322" s="1" t="n">
        <v>1.44</v>
      </c>
      <c r="C322" s="1" t="n">
        <f aca="false">ROUND(B322*1.15,2)</f>
        <v>1.66</v>
      </c>
      <c r="D322" s="1" t="n">
        <f aca="false">ROUND(C322*1.15,2)</f>
        <v>1.91</v>
      </c>
      <c r="E322" s="1" t="n">
        <f aca="false">ROUND(D322*1.15,2)</f>
        <v>2.2</v>
      </c>
      <c r="F322" s="1" t="n">
        <f aca="false">ROUND(E322*1.15,2)</f>
        <v>2.53</v>
      </c>
      <c r="G322" s="1" t="n">
        <f aca="false">ROUND(F322*1.15,2)</f>
        <v>2.91</v>
      </c>
      <c r="H322" s="1" t="n">
        <f aca="false">ROUND(B322*0.75,2)</f>
        <v>1.08</v>
      </c>
      <c r="I322" s="2" t="n">
        <v>0</v>
      </c>
    </row>
    <row r="323" customFormat="false" ht="12.75" hidden="false" customHeight="false" outlineLevel="0" collapsed="false">
      <c r="A323" s="1" t="str">
        <f aca="false">CONCATENATE("R",ROW(),"TS")</f>
        <v>R323TS</v>
      </c>
      <c r="B323" s="1" t="n">
        <v>1.44</v>
      </c>
      <c r="C323" s="1" t="n">
        <f aca="false">ROUND(B323*1.15,2)</f>
        <v>1.66</v>
      </c>
      <c r="D323" s="1" t="n">
        <f aca="false">ROUND(C323*1.15,2)</f>
        <v>1.91</v>
      </c>
      <c r="E323" s="1" t="n">
        <f aca="false">ROUND(D323*1.15,2)</f>
        <v>2.2</v>
      </c>
      <c r="F323" s="1" t="n">
        <f aca="false">ROUND(E323*1.15,2)</f>
        <v>2.53</v>
      </c>
      <c r="G323" s="1" t="n">
        <f aca="false">ROUND(F323*1.15,2)</f>
        <v>2.91</v>
      </c>
      <c r="H323" s="1" t="n">
        <f aca="false">ROUND(B323*0.75,2)</f>
        <v>1.08</v>
      </c>
      <c r="I323" s="2" t="n">
        <v>0</v>
      </c>
    </row>
    <row r="324" customFormat="false" ht="12.75" hidden="false" customHeight="false" outlineLevel="0" collapsed="false">
      <c r="A324" s="1" t="str">
        <f aca="false">CONCATENATE("R",ROW(),"TS")</f>
        <v>R324TS</v>
      </c>
      <c r="B324" s="1" t="n">
        <v>1.44</v>
      </c>
      <c r="C324" s="1" t="n">
        <f aca="false">ROUND(B324*1.15,2)</f>
        <v>1.66</v>
      </c>
      <c r="D324" s="1" t="n">
        <f aca="false">ROUND(C324*1.15,2)</f>
        <v>1.91</v>
      </c>
      <c r="E324" s="1" t="n">
        <f aca="false">ROUND(D324*1.15,2)</f>
        <v>2.2</v>
      </c>
      <c r="F324" s="1" t="n">
        <f aca="false">ROUND(E324*1.15,2)</f>
        <v>2.53</v>
      </c>
      <c r="G324" s="1" t="n">
        <f aca="false">ROUND(F324*1.15,2)</f>
        <v>2.91</v>
      </c>
      <c r="H324" s="1" t="n">
        <f aca="false">ROUND(B324*0.75,2)</f>
        <v>1.08</v>
      </c>
      <c r="I324" s="2" t="n">
        <v>0</v>
      </c>
    </row>
    <row r="325" customFormat="false" ht="12.75" hidden="false" customHeight="false" outlineLevel="0" collapsed="false">
      <c r="A325" s="1" t="str">
        <f aca="false">CONCATENATE("R",ROW(),"TS")</f>
        <v>R325TS</v>
      </c>
      <c r="B325" s="1" t="n">
        <v>1.44</v>
      </c>
      <c r="C325" s="1" t="n">
        <f aca="false">ROUND(B325*1.15,2)</f>
        <v>1.66</v>
      </c>
      <c r="D325" s="1" t="n">
        <f aca="false">ROUND(C325*1.15,2)</f>
        <v>1.91</v>
      </c>
      <c r="E325" s="1" t="n">
        <f aca="false">ROUND(D325*1.15,2)</f>
        <v>2.2</v>
      </c>
      <c r="F325" s="1" t="n">
        <f aca="false">ROUND(E325*1.15,2)</f>
        <v>2.53</v>
      </c>
      <c r="G325" s="1" t="n">
        <f aca="false">ROUND(F325*1.15,2)</f>
        <v>2.91</v>
      </c>
      <c r="H325" s="1" t="n">
        <f aca="false">ROUND(B325*0.75,2)</f>
        <v>1.08</v>
      </c>
      <c r="I325" s="2" t="n">
        <v>0</v>
      </c>
    </row>
    <row r="326" customFormat="false" ht="12.75" hidden="false" customHeight="false" outlineLevel="0" collapsed="false">
      <c r="A326" s="1" t="str">
        <f aca="false">CONCATENATE("R",ROW(),"TS")</f>
        <v>R326TS</v>
      </c>
      <c r="B326" s="1" t="n">
        <v>1.44</v>
      </c>
      <c r="C326" s="1" t="n">
        <f aca="false">ROUND(B326*1.15,2)</f>
        <v>1.66</v>
      </c>
      <c r="D326" s="1" t="n">
        <f aca="false">ROUND(C326*1.15,2)</f>
        <v>1.91</v>
      </c>
      <c r="E326" s="1" t="n">
        <f aca="false">ROUND(D326*1.15,2)</f>
        <v>2.2</v>
      </c>
      <c r="F326" s="1" t="n">
        <f aca="false">ROUND(E326*1.15,2)</f>
        <v>2.53</v>
      </c>
      <c r="G326" s="1" t="n">
        <f aca="false">ROUND(F326*1.15,2)</f>
        <v>2.91</v>
      </c>
      <c r="H326" s="1" t="n">
        <f aca="false">ROUND(B326*0.75,2)</f>
        <v>1.08</v>
      </c>
      <c r="I326" s="2" t="n">
        <v>0</v>
      </c>
    </row>
    <row r="327" customFormat="false" ht="12.75" hidden="false" customHeight="false" outlineLevel="0" collapsed="false">
      <c r="A327" s="1" t="str">
        <f aca="false">CONCATENATE("R",ROW(),"TS")</f>
        <v>R327TS</v>
      </c>
      <c r="B327" s="1" t="n">
        <v>1.44</v>
      </c>
      <c r="C327" s="1" t="n">
        <f aca="false">ROUND(B327*1.15,2)</f>
        <v>1.66</v>
      </c>
      <c r="D327" s="1" t="n">
        <f aca="false">ROUND(C327*1.15,2)</f>
        <v>1.91</v>
      </c>
      <c r="E327" s="1" t="n">
        <f aca="false">ROUND(D327*1.15,2)</f>
        <v>2.2</v>
      </c>
      <c r="F327" s="1" t="n">
        <f aca="false">ROUND(E327*1.15,2)</f>
        <v>2.53</v>
      </c>
      <c r="G327" s="1" t="n">
        <f aca="false">ROUND(F327*1.15,2)</f>
        <v>2.91</v>
      </c>
      <c r="H327" s="1" t="n">
        <f aca="false">ROUND(B327*0.75,2)</f>
        <v>1.08</v>
      </c>
      <c r="I327" s="2" t="n">
        <v>0</v>
      </c>
    </row>
    <row r="328" customFormat="false" ht="12.75" hidden="false" customHeight="false" outlineLevel="0" collapsed="false">
      <c r="A328" s="1" t="str">
        <f aca="false">CONCATENATE("R",ROW(),"TS")</f>
        <v>R328TS</v>
      </c>
      <c r="B328" s="1" t="n">
        <v>1.44</v>
      </c>
      <c r="C328" s="1" t="n">
        <f aca="false">ROUND(B328*1.15,2)</f>
        <v>1.66</v>
      </c>
      <c r="D328" s="1" t="n">
        <f aca="false">ROUND(C328*1.15,2)</f>
        <v>1.91</v>
      </c>
      <c r="E328" s="1" t="n">
        <f aca="false">ROUND(D328*1.15,2)</f>
        <v>2.2</v>
      </c>
      <c r="F328" s="1" t="n">
        <f aca="false">ROUND(E328*1.15,2)</f>
        <v>2.53</v>
      </c>
      <c r="G328" s="1" t="n">
        <f aca="false">ROUND(F328*1.15,2)</f>
        <v>2.91</v>
      </c>
      <c r="H328" s="1" t="n">
        <f aca="false">ROUND(B328*0.75,2)</f>
        <v>1.08</v>
      </c>
      <c r="I328" s="2" t="n">
        <v>0</v>
      </c>
    </row>
    <row r="329" customFormat="false" ht="12.75" hidden="false" customHeight="false" outlineLevel="0" collapsed="false">
      <c r="A329" s="1" t="str">
        <f aca="false">CONCATENATE("R",ROW(),"TS")</f>
        <v>R329TS</v>
      </c>
      <c r="B329" s="1" t="n">
        <v>1.44</v>
      </c>
      <c r="C329" s="1" t="n">
        <f aca="false">ROUND(B329*1.15,2)</f>
        <v>1.66</v>
      </c>
      <c r="D329" s="1" t="n">
        <f aca="false">ROUND(C329*1.15,2)</f>
        <v>1.91</v>
      </c>
      <c r="E329" s="1" t="n">
        <f aca="false">ROUND(D329*1.15,2)</f>
        <v>2.2</v>
      </c>
      <c r="F329" s="1" t="n">
        <f aca="false">ROUND(E329*1.15,2)</f>
        <v>2.53</v>
      </c>
      <c r="G329" s="1" t="n">
        <f aca="false">ROUND(F329*1.15,2)</f>
        <v>2.91</v>
      </c>
      <c r="H329" s="1" t="n">
        <f aca="false">ROUND(B329*0.75,2)</f>
        <v>1.08</v>
      </c>
      <c r="I329" s="2" t="n">
        <v>0</v>
      </c>
    </row>
    <row r="330" customFormat="false" ht="12.75" hidden="false" customHeight="false" outlineLevel="0" collapsed="false">
      <c r="A330" s="1" t="str">
        <f aca="false">CONCATENATE("R",ROW(),"TS")</f>
        <v>R330TS</v>
      </c>
      <c r="B330" s="1" t="n">
        <v>1.44</v>
      </c>
      <c r="C330" s="1" t="n">
        <f aca="false">ROUND(B330*1.15,2)</f>
        <v>1.66</v>
      </c>
      <c r="D330" s="1" t="n">
        <f aca="false">ROUND(C330*1.15,2)</f>
        <v>1.91</v>
      </c>
      <c r="E330" s="1" t="n">
        <f aca="false">ROUND(D330*1.15,2)</f>
        <v>2.2</v>
      </c>
      <c r="F330" s="1" t="n">
        <f aca="false">ROUND(E330*1.15,2)</f>
        <v>2.53</v>
      </c>
      <c r="G330" s="1" t="n">
        <f aca="false">ROUND(F330*1.15,2)</f>
        <v>2.91</v>
      </c>
      <c r="H330" s="1" t="n">
        <f aca="false">ROUND(B330*0.75,2)</f>
        <v>1.08</v>
      </c>
      <c r="I330" s="2" t="n">
        <v>0</v>
      </c>
    </row>
    <row r="331" customFormat="false" ht="12.75" hidden="false" customHeight="false" outlineLevel="0" collapsed="false">
      <c r="A331" s="1" t="str">
        <f aca="false">CONCATENATE("R",ROW(),"TS")</f>
        <v>R331TS</v>
      </c>
      <c r="B331" s="1" t="n">
        <v>1.44</v>
      </c>
      <c r="C331" s="1" t="n">
        <f aca="false">ROUND(B331*1.15,2)</f>
        <v>1.66</v>
      </c>
      <c r="D331" s="1" t="n">
        <f aca="false">ROUND(C331*1.15,2)</f>
        <v>1.91</v>
      </c>
      <c r="E331" s="1" t="n">
        <f aca="false">ROUND(D331*1.15,2)</f>
        <v>2.2</v>
      </c>
      <c r="F331" s="1" t="n">
        <f aca="false">ROUND(E331*1.15,2)</f>
        <v>2.53</v>
      </c>
      <c r="G331" s="1" t="n">
        <f aca="false">ROUND(F331*1.15,2)</f>
        <v>2.91</v>
      </c>
      <c r="H331" s="1" t="n">
        <f aca="false">ROUND(B331*0.75,2)</f>
        <v>1.08</v>
      </c>
      <c r="I331" s="2" t="n">
        <v>0</v>
      </c>
    </row>
    <row r="332" customFormat="false" ht="12.75" hidden="false" customHeight="false" outlineLevel="0" collapsed="false">
      <c r="A332" s="1" t="str">
        <f aca="false">CONCATENATE("R",ROW(),"TS")</f>
        <v>R332TS</v>
      </c>
      <c r="B332" s="1" t="n">
        <v>1.44</v>
      </c>
      <c r="C332" s="1" t="n">
        <f aca="false">ROUND(B332*1.15,2)</f>
        <v>1.66</v>
      </c>
      <c r="D332" s="1" t="n">
        <f aca="false">ROUND(C332*1.15,2)</f>
        <v>1.91</v>
      </c>
      <c r="E332" s="1" t="n">
        <f aca="false">ROUND(D332*1.15,2)</f>
        <v>2.2</v>
      </c>
      <c r="F332" s="1" t="n">
        <f aca="false">ROUND(E332*1.15,2)</f>
        <v>2.53</v>
      </c>
      <c r="G332" s="1" t="n">
        <f aca="false">ROUND(F332*1.15,2)</f>
        <v>2.91</v>
      </c>
      <c r="H332" s="1" t="n">
        <f aca="false">ROUND(B332*0.75,2)</f>
        <v>1.08</v>
      </c>
      <c r="I332" s="2" t="n">
        <v>0</v>
      </c>
    </row>
    <row r="333" customFormat="false" ht="12.75" hidden="false" customHeight="false" outlineLevel="0" collapsed="false">
      <c r="A333" s="1" t="str">
        <f aca="false">CONCATENATE("R",ROW(),"TS")</f>
        <v>R333TS</v>
      </c>
      <c r="B333" s="1" t="n">
        <v>1.44</v>
      </c>
      <c r="C333" s="1" t="n">
        <f aca="false">ROUND(B333*1.15,2)</f>
        <v>1.66</v>
      </c>
      <c r="D333" s="1" t="n">
        <f aca="false">ROUND(C333*1.15,2)</f>
        <v>1.91</v>
      </c>
      <c r="E333" s="1" t="n">
        <f aca="false">ROUND(D333*1.15,2)</f>
        <v>2.2</v>
      </c>
      <c r="F333" s="1" t="n">
        <f aca="false">ROUND(E333*1.15,2)</f>
        <v>2.53</v>
      </c>
      <c r="G333" s="1" t="n">
        <f aca="false">ROUND(F333*1.15,2)</f>
        <v>2.91</v>
      </c>
      <c r="H333" s="1" t="n">
        <f aca="false">ROUND(B333*0.75,2)</f>
        <v>1.08</v>
      </c>
      <c r="I333" s="2" t="n">
        <v>0</v>
      </c>
    </row>
    <row r="334" customFormat="false" ht="12.75" hidden="false" customHeight="false" outlineLevel="0" collapsed="false">
      <c r="A334" s="1" t="str">
        <f aca="false">CONCATENATE("R",ROW(),"TS")</f>
        <v>R334TS</v>
      </c>
      <c r="B334" s="1" t="n">
        <v>1.44</v>
      </c>
      <c r="C334" s="1" t="n">
        <f aca="false">ROUND(B334*1.15,2)</f>
        <v>1.66</v>
      </c>
      <c r="D334" s="1" t="n">
        <f aca="false">ROUND(C334*1.15,2)</f>
        <v>1.91</v>
      </c>
      <c r="E334" s="1" t="n">
        <f aca="false">ROUND(D334*1.15,2)</f>
        <v>2.2</v>
      </c>
      <c r="F334" s="1" t="n">
        <f aca="false">ROUND(E334*1.15,2)</f>
        <v>2.53</v>
      </c>
      <c r="G334" s="1" t="n">
        <f aca="false">ROUND(F334*1.15,2)</f>
        <v>2.91</v>
      </c>
      <c r="H334" s="1" t="n">
        <f aca="false">ROUND(B334*0.75,2)</f>
        <v>1.08</v>
      </c>
      <c r="I334" s="2" t="n">
        <v>0</v>
      </c>
    </row>
    <row r="335" customFormat="false" ht="12.75" hidden="false" customHeight="false" outlineLevel="0" collapsed="false">
      <c r="A335" s="1" t="str">
        <f aca="false">CONCATENATE("R",ROW(),"TS")</f>
        <v>R335TS</v>
      </c>
      <c r="B335" s="1" t="n">
        <v>1.44</v>
      </c>
      <c r="C335" s="1" t="n">
        <f aca="false">ROUND(B335*1.15,2)</f>
        <v>1.66</v>
      </c>
      <c r="D335" s="1" t="n">
        <f aca="false">ROUND(C335*1.15,2)</f>
        <v>1.91</v>
      </c>
      <c r="E335" s="1" t="n">
        <f aca="false">ROUND(D335*1.15,2)</f>
        <v>2.2</v>
      </c>
      <c r="F335" s="1" t="n">
        <f aca="false">ROUND(E335*1.15,2)</f>
        <v>2.53</v>
      </c>
      <c r="G335" s="1" t="n">
        <f aca="false">ROUND(F335*1.15,2)</f>
        <v>2.91</v>
      </c>
      <c r="H335" s="1" t="n">
        <f aca="false">ROUND(B335*0.75,2)</f>
        <v>1.08</v>
      </c>
      <c r="I335" s="2" t="n">
        <v>0</v>
      </c>
    </row>
    <row r="336" customFormat="false" ht="12.75" hidden="false" customHeight="false" outlineLevel="0" collapsed="false">
      <c r="A336" s="1" t="str">
        <f aca="false">CONCATENATE("R",ROW(),"TS")</f>
        <v>R336TS</v>
      </c>
      <c r="B336" s="1" t="n">
        <v>1.44</v>
      </c>
      <c r="C336" s="1" t="n">
        <f aca="false">ROUND(B336*1.15,2)</f>
        <v>1.66</v>
      </c>
      <c r="D336" s="1" t="n">
        <f aca="false">ROUND(C336*1.15,2)</f>
        <v>1.91</v>
      </c>
      <c r="E336" s="1" t="n">
        <f aca="false">ROUND(D336*1.15,2)</f>
        <v>2.2</v>
      </c>
      <c r="F336" s="1" t="n">
        <f aca="false">ROUND(E336*1.15,2)</f>
        <v>2.53</v>
      </c>
      <c r="G336" s="1" t="n">
        <f aca="false">ROUND(F336*1.15,2)</f>
        <v>2.91</v>
      </c>
      <c r="H336" s="1" t="n">
        <f aca="false">ROUND(B336*0.75,2)</f>
        <v>1.08</v>
      </c>
      <c r="I336" s="2" t="n">
        <v>0</v>
      </c>
    </row>
    <row r="337" customFormat="false" ht="12.75" hidden="false" customHeight="false" outlineLevel="0" collapsed="false">
      <c r="A337" s="1" t="str">
        <f aca="false">CONCATENATE("R",ROW(),"TS")</f>
        <v>R337TS</v>
      </c>
      <c r="B337" s="1" t="n">
        <v>1.44</v>
      </c>
      <c r="C337" s="1" t="n">
        <f aca="false">ROUND(B337*1.15,2)</f>
        <v>1.66</v>
      </c>
      <c r="D337" s="1" t="n">
        <f aca="false">ROUND(C337*1.15,2)</f>
        <v>1.91</v>
      </c>
      <c r="E337" s="1" t="n">
        <f aca="false">ROUND(D337*1.15,2)</f>
        <v>2.2</v>
      </c>
      <c r="F337" s="1" t="n">
        <f aca="false">ROUND(E337*1.15,2)</f>
        <v>2.53</v>
      </c>
      <c r="G337" s="1" t="n">
        <f aca="false">ROUND(F337*1.15,2)</f>
        <v>2.91</v>
      </c>
      <c r="H337" s="1" t="n">
        <f aca="false">ROUND(B337*0.75,2)</f>
        <v>1.08</v>
      </c>
      <c r="I337" s="2" t="n">
        <v>0</v>
      </c>
    </row>
    <row r="338" customFormat="false" ht="12.75" hidden="false" customHeight="false" outlineLevel="0" collapsed="false">
      <c r="A338" s="1" t="str">
        <f aca="false">CONCATENATE("R",ROW(),"TS")</f>
        <v>R338TS</v>
      </c>
      <c r="B338" s="1" t="n">
        <v>1.44</v>
      </c>
      <c r="C338" s="1" t="n">
        <f aca="false">ROUND(B338*1.15,2)</f>
        <v>1.66</v>
      </c>
      <c r="D338" s="1" t="n">
        <f aca="false">ROUND(C338*1.15,2)</f>
        <v>1.91</v>
      </c>
      <c r="E338" s="1" t="n">
        <f aca="false">ROUND(D338*1.15,2)</f>
        <v>2.2</v>
      </c>
      <c r="F338" s="1" t="n">
        <f aca="false">ROUND(E338*1.15,2)</f>
        <v>2.53</v>
      </c>
      <c r="G338" s="1" t="n">
        <f aca="false">ROUND(F338*1.15,2)</f>
        <v>2.91</v>
      </c>
      <c r="H338" s="1" t="n">
        <f aca="false">ROUND(B338*0.75,2)</f>
        <v>1.08</v>
      </c>
      <c r="I338" s="2" t="n">
        <v>0</v>
      </c>
    </row>
    <row r="339" customFormat="false" ht="12.75" hidden="false" customHeight="false" outlineLevel="0" collapsed="false">
      <c r="A339" s="1" t="str">
        <f aca="false">CONCATENATE("R",ROW(),"TS")</f>
        <v>R339TS</v>
      </c>
      <c r="B339" s="1" t="n">
        <v>1.44</v>
      </c>
      <c r="C339" s="1" t="n">
        <f aca="false">ROUND(B339*1.15,2)</f>
        <v>1.66</v>
      </c>
      <c r="D339" s="1" t="n">
        <f aca="false">ROUND(C339*1.15,2)</f>
        <v>1.91</v>
      </c>
      <c r="E339" s="1" t="n">
        <f aca="false">ROUND(D339*1.15,2)</f>
        <v>2.2</v>
      </c>
      <c r="F339" s="1" t="n">
        <f aca="false">ROUND(E339*1.15,2)</f>
        <v>2.53</v>
      </c>
      <c r="G339" s="1" t="n">
        <f aca="false">ROUND(F339*1.15,2)</f>
        <v>2.91</v>
      </c>
      <c r="H339" s="1" t="n">
        <f aca="false">ROUND(B339*0.75,2)</f>
        <v>1.08</v>
      </c>
      <c r="I339" s="2" t="n">
        <v>0</v>
      </c>
    </row>
    <row r="340" customFormat="false" ht="12.75" hidden="false" customHeight="false" outlineLevel="0" collapsed="false">
      <c r="A340" s="1" t="str">
        <f aca="false">CONCATENATE("R",ROW(),"TS")</f>
        <v>R340TS</v>
      </c>
      <c r="B340" s="1" t="n">
        <v>1.44</v>
      </c>
      <c r="C340" s="1" t="n">
        <f aca="false">ROUND(B340*1.15,2)</f>
        <v>1.66</v>
      </c>
      <c r="D340" s="1" t="n">
        <f aca="false">ROUND(C340*1.15,2)</f>
        <v>1.91</v>
      </c>
      <c r="E340" s="1" t="n">
        <f aca="false">ROUND(D340*1.15,2)</f>
        <v>2.2</v>
      </c>
      <c r="F340" s="1" t="n">
        <f aca="false">ROUND(E340*1.15,2)</f>
        <v>2.53</v>
      </c>
      <c r="G340" s="1" t="n">
        <f aca="false">ROUND(F340*1.15,2)</f>
        <v>2.91</v>
      </c>
      <c r="H340" s="1" t="n">
        <f aca="false">ROUND(B340*0.75,2)</f>
        <v>1.08</v>
      </c>
      <c r="I340" s="2" t="n">
        <v>0</v>
      </c>
    </row>
    <row r="341" customFormat="false" ht="12.75" hidden="false" customHeight="false" outlineLevel="0" collapsed="false">
      <c r="A341" s="1" t="str">
        <f aca="false">CONCATENATE("R",ROW(),"TS")</f>
        <v>R341TS</v>
      </c>
      <c r="B341" s="1" t="n">
        <v>1.44</v>
      </c>
      <c r="C341" s="1" t="n">
        <f aca="false">ROUND(B341*1.15,2)</f>
        <v>1.66</v>
      </c>
      <c r="D341" s="1" t="n">
        <f aca="false">ROUND(C341*1.15,2)</f>
        <v>1.91</v>
      </c>
      <c r="E341" s="1" t="n">
        <f aca="false">ROUND(D341*1.15,2)</f>
        <v>2.2</v>
      </c>
      <c r="F341" s="1" t="n">
        <f aca="false">ROUND(E341*1.15,2)</f>
        <v>2.53</v>
      </c>
      <c r="G341" s="1" t="n">
        <f aca="false">ROUND(F341*1.15,2)</f>
        <v>2.91</v>
      </c>
      <c r="H341" s="1" t="n">
        <f aca="false">ROUND(B341*0.75,2)</f>
        <v>1.08</v>
      </c>
      <c r="I341" s="2" t="n">
        <v>0</v>
      </c>
    </row>
    <row r="342" customFormat="false" ht="12.75" hidden="false" customHeight="false" outlineLevel="0" collapsed="false">
      <c r="A342" s="1" t="str">
        <f aca="false">CONCATENATE("R",ROW(),"TS")</f>
        <v>R342TS</v>
      </c>
      <c r="B342" s="1" t="n">
        <v>1.44</v>
      </c>
      <c r="C342" s="1" t="n">
        <f aca="false">ROUND(B342*1.15,2)</f>
        <v>1.66</v>
      </c>
      <c r="D342" s="1" t="n">
        <f aca="false">ROUND(C342*1.15,2)</f>
        <v>1.91</v>
      </c>
      <c r="E342" s="1" t="n">
        <f aca="false">ROUND(D342*1.15,2)</f>
        <v>2.2</v>
      </c>
      <c r="F342" s="1" t="n">
        <f aca="false">ROUND(E342*1.15,2)</f>
        <v>2.53</v>
      </c>
      <c r="G342" s="1" t="n">
        <f aca="false">ROUND(F342*1.15,2)</f>
        <v>2.91</v>
      </c>
      <c r="H342" s="1" t="n">
        <f aca="false">ROUND(B342*0.75,2)</f>
        <v>1.08</v>
      </c>
      <c r="I342" s="2" t="n">
        <v>0</v>
      </c>
    </row>
    <row r="343" customFormat="false" ht="12.75" hidden="false" customHeight="false" outlineLevel="0" collapsed="false">
      <c r="A343" s="1" t="str">
        <f aca="false">CONCATENATE("R",ROW(),"TS")</f>
        <v>R343TS</v>
      </c>
      <c r="B343" s="1" t="n">
        <v>1.44</v>
      </c>
      <c r="C343" s="1" t="n">
        <f aca="false">ROUND(B343*1.15,2)</f>
        <v>1.66</v>
      </c>
      <c r="D343" s="1" t="n">
        <f aca="false">ROUND(C343*1.15,2)</f>
        <v>1.91</v>
      </c>
      <c r="E343" s="1" t="n">
        <f aca="false">ROUND(D343*1.15,2)</f>
        <v>2.2</v>
      </c>
      <c r="F343" s="1" t="n">
        <f aca="false">ROUND(E343*1.15,2)</f>
        <v>2.53</v>
      </c>
      <c r="G343" s="1" t="n">
        <f aca="false">ROUND(F343*1.15,2)</f>
        <v>2.91</v>
      </c>
      <c r="H343" s="1" t="n">
        <f aca="false">ROUND(B343*0.75,2)</f>
        <v>1.08</v>
      </c>
      <c r="I343" s="2" t="n">
        <v>0</v>
      </c>
    </row>
    <row r="344" customFormat="false" ht="12.75" hidden="false" customHeight="false" outlineLevel="0" collapsed="false">
      <c r="A344" s="1" t="str">
        <f aca="false">CONCATENATE("R",ROW(),"TS")</f>
        <v>R344TS</v>
      </c>
      <c r="B344" s="1" t="n">
        <v>1.44</v>
      </c>
      <c r="C344" s="1" t="n">
        <f aca="false">ROUND(B344*1.15,2)</f>
        <v>1.66</v>
      </c>
      <c r="D344" s="1" t="n">
        <f aca="false">ROUND(C344*1.15,2)</f>
        <v>1.91</v>
      </c>
      <c r="E344" s="1" t="n">
        <f aca="false">ROUND(D344*1.15,2)</f>
        <v>2.2</v>
      </c>
      <c r="F344" s="1" t="n">
        <f aca="false">ROUND(E344*1.15,2)</f>
        <v>2.53</v>
      </c>
      <c r="G344" s="1" t="n">
        <f aca="false">ROUND(F344*1.15,2)</f>
        <v>2.91</v>
      </c>
      <c r="H344" s="1" t="n">
        <f aca="false">ROUND(B344*0.75,2)</f>
        <v>1.08</v>
      </c>
      <c r="I344" s="2" t="n">
        <v>0</v>
      </c>
    </row>
    <row r="345" customFormat="false" ht="12.75" hidden="false" customHeight="false" outlineLevel="0" collapsed="false">
      <c r="A345" s="1" t="str">
        <f aca="false">CONCATENATE("R",ROW(),"TS")</f>
        <v>R345TS</v>
      </c>
      <c r="B345" s="1" t="n">
        <v>1.44</v>
      </c>
      <c r="C345" s="1" t="n">
        <f aca="false">ROUND(B345*1.15,2)</f>
        <v>1.66</v>
      </c>
      <c r="D345" s="1" t="n">
        <f aca="false">ROUND(C345*1.15,2)</f>
        <v>1.91</v>
      </c>
      <c r="E345" s="1" t="n">
        <f aca="false">ROUND(D345*1.15,2)</f>
        <v>2.2</v>
      </c>
      <c r="F345" s="1" t="n">
        <f aca="false">ROUND(E345*1.15,2)</f>
        <v>2.53</v>
      </c>
      <c r="G345" s="1" t="n">
        <f aca="false">ROUND(F345*1.15,2)</f>
        <v>2.91</v>
      </c>
      <c r="H345" s="1" t="n">
        <f aca="false">ROUND(B345*0.75,2)</f>
        <v>1.08</v>
      </c>
      <c r="I345" s="2" t="n">
        <v>0</v>
      </c>
    </row>
    <row r="346" customFormat="false" ht="12.75" hidden="false" customHeight="false" outlineLevel="0" collapsed="false">
      <c r="A346" s="1" t="str">
        <f aca="false">CONCATENATE("R",ROW(),"TS")</f>
        <v>R346TS</v>
      </c>
      <c r="B346" s="1" t="n">
        <v>1.44</v>
      </c>
      <c r="C346" s="1" t="n">
        <f aca="false">ROUND(B346*1.15,2)</f>
        <v>1.66</v>
      </c>
      <c r="D346" s="1" t="n">
        <f aca="false">ROUND(C346*1.15,2)</f>
        <v>1.91</v>
      </c>
      <c r="E346" s="1" t="n">
        <f aca="false">ROUND(D346*1.15,2)</f>
        <v>2.2</v>
      </c>
      <c r="F346" s="1" t="n">
        <f aca="false">ROUND(E346*1.15,2)</f>
        <v>2.53</v>
      </c>
      <c r="G346" s="1" t="n">
        <f aca="false">ROUND(F346*1.15,2)</f>
        <v>2.91</v>
      </c>
      <c r="H346" s="1" t="n">
        <f aca="false">ROUND(B346*0.75,2)</f>
        <v>1.08</v>
      </c>
      <c r="I346" s="2" t="n">
        <v>0</v>
      </c>
    </row>
    <row r="347" customFormat="false" ht="12.75" hidden="false" customHeight="false" outlineLevel="0" collapsed="false">
      <c r="A347" s="1" t="str">
        <f aca="false">CONCATENATE("R",ROW(),"TS")</f>
        <v>R347TS</v>
      </c>
      <c r="B347" s="1" t="n">
        <v>1.44</v>
      </c>
      <c r="C347" s="1" t="n">
        <f aca="false">ROUND(B347*1.15,2)</f>
        <v>1.66</v>
      </c>
      <c r="D347" s="1" t="n">
        <f aca="false">ROUND(C347*1.15,2)</f>
        <v>1.91</v>
      </c>
      <c r="E347" s="1" t="n">
        <f aca="false">ROUND(D347*1.15,2)</f>
        <v>2.2</v>
      </c>
      <c r="F347" s="1" t="n">
        <f aca="false">ROUND(E347*1.15,2)</f>
        <v>2.53</v>
      </c>
      <c r="G347" s="1" t="n">
        <f aca="false">ROUND(F347*1.15,2)</f>
        <v>2.91</v>
      </c>
      <c r="H347" s="1" t="n">
        <f aca="false">ROUND(B347*0.75,2)</f>
        <v>1.08</v>
      </c>
      <c r="I347" s="2" t="n">
        <v>0</v>
      </c>
    </row>
    <row r="348" customFormat="false" ht="12.75" hidden="false" customHeight="false" outlineLevel="0" collapsed="false">
      <c r="A348" s="1" t="str">
        <f aca="false">CONCATENATE("R",ROW(),"TS")</f>
        <v>R348TS</v>
      </c>
      <c r="B348" s="1" t="n">
        <v>1.44</v>
      </c>
      <c r="C348" s="1" t="n">
        <f aca="false">ROUND(B348*1.15,2)</f>
        <v>1.66</v>
      </c>
      <c r="D348" s="1" t="n">
        <f aca="false">ROUND(C348*1.15,2)</f>
        <v>1.91</v>
      </c>
      <c r="E348" s="1" t="n">
        <f aca="false">ROUND(D348*1.15,2)</f>
        <v>2.2</v>
      </c>
      <c r="F348" s="1" t="n">
        <f aca="false">ROUND(E348*1.15,2)</f>
        <v>2.53</v>
      </c>
      <c r="G348" s="1" t="n">
        <f aca="false">ROUND(F348*1.15,2)</f>
        <v>2.91</v>
      </c>
      <c r="H348" s="1" t="n">
        <f aca="false">ROUND(B348*0.75,2)</f>
        <v>1.08</v>
      </c>
      <c r="I348" s="2" t="n">
        <v>0</v>
      </c>
    </row>
    <row r="349" customFormat="false" ht="12.75" hidden="false" customHeight="false" outlineLevel="0" collapsed="false">
      <c r="A349" s="1" t="str">
        <f aca="false">CONCATENATE("R",ROW(),"TS")</f>
        <v>R349TS</v>
      </c>
      <c r="B349" s="1" t="n">
        <v>1.44</v>
      </c>
      <c r="C349" s="1" t="n">
        <f aca="false">ROUND(B349*1.15,2)</f>
        <v>1.66</v>
      </c>
      <c r="D349" s="1" t="n">
        <f aca="false">ROUND(C349*1.15,2)</f>
        <v>1.91</v>
      </c>
      <c r="E349" s="1" t="n">
        <f aca="false">ROUND(D349*1.15,2)</f>
        <v>2.2</v>
      </c>
      <c r="F349" s="1" t="n">
        <f aca="false">ROUND(E349*1.15,2)</f>
        <v>2.53</v>
      </c>
      <c r="G349" s="1" t="n">
        <f aca="false">ROUND(F349*1.15,2)</f>
        <v>2.91</v>
      </c>
      <c r="H349" s="1" t="n">
        <f aca="false">ROUND(B349*0.75,2)</f>
        <v>1.08</v>
      </c>
      <c r="I349" s="2" t="n">
        <v>0</v>
      </c>
    </row>
    <row r="350" customFormat="false" ht="12.75" hidden="false" customHeight="false" outlineLevel="0" collapsed="false">
      <c r="A350" s="1" t="str">
        <f aca="false">CONCATENATE("R",ROW(),"TS")</f>
        <v>R350TS</v>
      </c>
      <c r="B350" s="1" t="n">
        <v>1.44</v>
      </c>
      <c r="C350" s="1" t="n">
        <f aca="false">ROUND(B350*1.15,2)</f>
        <v>1.66</v>
      </c>
      <c r="D350" s="1" t="n">
        <f aca="false">ROUND(C350*1.15,2)</f>
        <v>1.91</v>
      </c>
      <c r="E350" s="1" t="n">
        <f aca="false">ROUND(D350*1.15,2)</f>
        <v>2.2</v>
      </c>
      <c r="F350" s="1" t="n">
        <f aca="false">ROUND(E350*1.15,2)</f>
        <v>2.53</v>
      </c>
      <c r="G350" s="1" t="n">
        <f aca="false">ROUND(F350*1.15,2)</f>
        <v>2.91</v>
      </c>
      <c r="H350" s="1" t="n">
        <f aca="false">ROUND(B350*0.75,2)</f>
        <v>1.08</v>
      </c>
      <c r="I350" s="2" t="n">
        <v>0</v>
      </c>
    </row>
    <row r="351" customFormat="false" ht="12.75" hidden="false" customHeight="false" outlineLevel="0" collapsed="false">
      <c r="A351" s="1" t="str">
        <f aca="false">CONCATENATE("R",ROW(),"TS")</f>
        <v>R351TS</v>
      </c>
      <c r="B351" s="1" t="n">
        <v>1.44</v>
      </c>
      <c r="C351" s="1" t="n">
        <f aca="false">ROUND(B351*1.15,2)</f>
        <v>1.66</v>
      </c>
      <c r="D351" s="1" t="n">
        <f aca="false">ROUND(C351*1.15,2)</f>
        <v>1.91</v>
      </c>
      <c r="E351" s="1" t="n">
        <f aca="false">ROUND(D351*1.15,2)</f>
        <v>2.2</v>
      </c>
      <c r="F351" s="1" t="n">
        <f aca="false">ROUND(E351*1.15,2)</f>
        <v>2.53</v>
      </c>
      <c r="G351" s="1" t="n">
        <f aca="false">ROUND(F351*1.15,2)</f>
        <v>2.91</v>
      </c>
      <c r="H351" s="1" t="n">
        <f aca="false">ROUND(B351*0.75,2)</f>
        <v>1.08</v>
      </c>
      <c r="I351" s="2" t="n">
        <v>0</v>
      </c>
    </row>
    <row r="352" customFormat="false" ht="12.75" hidden="false" customHeight="false" outlineLevel="0" collapsed="false">
      <c r="A352" s="1" t="str">
        <f aca="false">CONCATENATE("R",ROW(),"TS")</f>
        <v>R352TS</v>
      </c>
      <c r="B352" s="1" t="n">
        <v>1.44</v>
      </c>
      <c r="C352" s="1" t="n">
        <f aca="false">ROUND(B352*1.15,2)</f>
        <v>1.66</v>
      </c>
      <c r="D352" s="1" t="n">
        <f aca="false">ROUND(C352*1.15,2)</f>
        <v>1.91</v>
      </c>
      <c r="E352" s="1" t="n">
        <f aca="false">ROUND(D352*1.15,2)</f>
        <v>2.2</v>
      </c>
      <c r="F352" s="1" t="n">
        <f aca="false">ROUND(E352*1.15,2)</f>
        <v>2.53</v>
      </c>
      <c r="G352" s="1" t="n">
        <f aca="false">ROUND(F352*1.15,2)</f>
        <v>2.91</v>
      </c>
      <c r="H352" s="1" t="n">
        <f aca="false">ROUND(B352*0.75,2)</f>
        <v>1.08</v>
      </c>
      <c r="I352" s="2" t="n">
        <v>0</v>
      </c>
    </row>
    <row r="353" customFormat="false" ht="12.75" hidden="false" customHeight="false" outlineLevel="0" collapsed="false">
      <c r="A353" s="1" t="str">
        <f aca="false">CONCATENATE("R",ROW(),"TS")</f>
        <v>R353TS</v>
      </c>
      <c r="B353" s="1" t="n">
        <v>1.44</v>
      </c>
      <c r="C353" s="1" t="n">
        <f aca="false">ROUND(B353*1.15,2)</f>
        <v>1.66</v>
      </c>
      <c r="D353" s="1" t="n">
        <f aca="false">ROUND(C353*1.15,2)</f>
        <v>1.91</v>
      </c>
      <c r="E353" s="1" t="n">
        <f aca="false">ROUND(D353*1.15,2)</f>
        <v>2.2</v>
      </c>
      <c r="F353" s="1" t="n">
        <f aca="false">ROUND(E353*1.15,2)</f>
        <v>2.53</v>
      </c>
      <c r="G353" s="1" t="n">
        <f aca="false">ROUND(F353*1.15,2)</f>
        <v>2.91</v>
      </c>
      <c r="H353" s="1" t="n">
        <f aca="false">ROUND(B353*0.75,2)</f>
        <v>1.08</v>
      </c>
      <c r="I353" s="2" t="n">
        <v>0</v>
      </c>
    </row>
    <row r="354" customFormat="false" ht="12.75" hidden="false" customHeight="false" outlineLevel="0" collapsed="false">
      <c r="A354" s="1" t="str">
        <f aca="false">CONCATENATE("R",ROW(),"TS")</f>
        <v>R354TS</v>
      </c>
      <c r="B354" s="1" t="n">
        <v>1.44</v>
      </c>
      <c r="C354" s="1" t="n">
        <f aca="false">ROUND(B354*1.15,2)</f>
        <v>1.66</v>
      </c>
      <c r="D354" s="1" t="n">
        <f aca="false">ROUND(C354*1.15,2)</f>
        <v>1.91</v>
      </c>
      <c r="E354" s="1" t="n">
        <f aca="false">ROUND(D354*1.15,2)</f>
        <v>2.2</v>
      </c>
      <c r="F354" s="1" t="n">
        <f aca="false">ROUND(E354*1.15,2)</f>
        <v>2.53</v>
      </c>
      <c r="G354" s="1" t="n">
        <f aca="false">ROUND(F354*1.15,2)</f>
        <v>2.91</v>
      </c>
      <c r="H354" s="1" t="n">
        <f aca="false">ROUND(B354*0.75,2)</f>
        <v>1.08</v>
      </c>
      <c r="I354" s="2" t="n">
        <v>0</v>
      </c>
    </row>
    <row r="355" customFormat="false" ht="12.75" hidden="false" customHeight="false" outlineLevel="0" collapsed="false">
      <c r="A355" s="1" t="str">
        <f aca="false">CONCATENATE("R",ROW(),"TS")</f>
        <v>R355TS</v>
      </c>
      <c r="B355" s="1" t="n">
        <v>1.44</v>
      </c>
      <c r="C355" s="1" t="n">
        <f aca="false">ROUND(B355*1.15,2)</f>
        <v>1.66</v>
      </c>
      <c r="D355" s="1" t="n">
        <f aca="false">ROUND(C355*1.15,2)</f>
        <v>1.91</v>
      </c>
      <c r="E355" s="1" t="n">
        <f aca="false">ROUND(D355*1.15,2)</f>
        <v>2.2</v>
      </c>
      <c r="F355" s="1" t="n">
        <f aca="false">ROUND(E355*1.15,2)</f>
        <v>2.53</v>
      </c>
      <c r="G355" s="1" t="n">
        <f aca="false">ROUND(F355*1.15,2)</f>
        <v>2.91</v>
      </c>
      <c r="H355" s="1" t="n">
        <f aca="false">ROUND(B355*0.75,2)</f>
        <v>1.08</v>
      </c>
      <c r="I355" s="2" t="n">
        <v>0</v>
      </c>
    </row>
    <row r="356" customFormat="false" ht="12.75" hidden="false" customHeight="false" outlineLevel="0" collapsed="false">
      <c r="A356" s="1" t="str">
        <f aca="false">CONCATENATE("R",ROW(),"TS")</f>
        <v>R356TS</v>
      </c>
      <c r="B356" s="1" t="n">
        <v>1.44</v>
      </c>
      <c r="C356" s="1" t="n">
        <f aca="false">ROUND(B356*1.15,2)</f>
        <v>1.66</v>
      </c>
      <c r="D356" s="1" t="n">
        <f aca="false">ROUND(C356*1.15,2)</f>
        <v>1.91</v>
      </c>
      <c r="E356" s="1" t="n">
        <f aca="false">ROUND(D356*1.15,2)</f>
        <v>2.2</v>
      </c>
      <c r="F356" s="1" t="n">
        <f aca="false">ROUND(E356*1.15,2)</f>
        <v>2.53</v>
      </c>
      <c r="G356" s="1" t="n">
        <f aca="false">ROUND(F356*1.15,2)</f>
        <v>2.91</v>
      </c>
      <c r="H356" s="1" t="n">
        <f aca="false">ROUND(B356*0.75,2)</f>
        <v>1.08</v>
      </c>
      <c r="I356" s="2" t="n">
        <v>0</v>
      </c>
    </row>
    <row r="357" customFormat="false" ht="12.75" hidden="false" customHeight="false" outlineLevel="0" collapsed="false">
      <c r="A357" s="1" t="str">
        <f aca="false">CONCATENATE("R",ROW(),"TS")</f>
        <v>R357TS</v>
      </c>
      <c r="B357" s="1" t="n">
        <v>1.44</v>
      </c>
      <c r="C357" s="1" t="n">
        <f aca="false">ROUND(B357*1.15,2)</f>
        <v>1.66</v>
      </c>
      <c r="D357" s="1" t="n">
        <f aca="false">ROUND(C357*1.15,2)</f>
        <v>1.91</v>
      </c>
      <c r="E357" s="1" t="n">
        <f aca="false">ROUND(D357*1.15,2)</f>
        <v>2.2</v>
      </c>
      <c r="F357" s="1" t="n">
        <f aca="false">ROUND(E357*1.15,2)</f>
        <v>2.53</v>
      </c>
      <c r="G357" s="1" t="n">
        <f aca="false">ROUND(F357*1.15,2)</f>
        <v>2.91</v>
      </c>
      <c r="H357" s="1" t="n">
        <f aca="false">ROUND(B357*0.75,2)</f>
        <v>1.08</v>
      </c>
      <c r="I357" s="2" t="n">
        <v>0</v>
      </c>
    </row>
    <row r="358" customFormat="false" ht="12.75" hidden="false" customHeight="false" outlineLevel="0" collapsed="false">
      <c r="A358" s="1" t="str">
        <f aca="false">CONCATENATE("R",ROW(),"TS")</f>
        <v>R358TS</v>
      </c>
      <c r="B358" s="1" t="n">
        <v>1.44</v>
      </c>
      <c r="C358" s="1" t="n">
        <f aca="false">ROUND(B358*1.15,2)</f>
        <v>1.66</v>
      </c>
      <c r="D358" s="1" t="n">
        <f aca="false">ROUND(C358*1.15,2)</f>
        <v>1.91</v>
      </c>
      <c r="E358" s="1" t="n">
        <f aca="false">ROUND(D358*1.15,2)</f>
        <v>2.2</v>
      </c>
      <c r="F358" s="1" t="n">
        <f aca="false">ROUND(E358*1.15,2)</f>
        <v>2.53</v>
      </c>
      <c r="G358" s="1" t="n">
        <f aca="false">ROUND(F358*1.15,2)</f>
        <v>2.91</v>
      </c>
      <c r="H358" s="1" t="n">
        <f aca="false">ROUND(B358*0.75,2)</f>
        <v>1.08</v>
      </c>
      <c r="I358" s="2" t="n">
        <v>0</v>
      </c>
    </row>
    <row r="359" customFormat="false" ht="12.75" hidden="false" customHeight="false" outlineLevel="0" collapsed="false">
      <c r="A359" s="1" t="str">
        <f aca="false">CONCATENATE("R",ROW(),"TS")</f>
        <v>R359TS</v>
      </c>
      <c r="B359" s="1" t="n">
        <v>1.44</v>
      </c>
      <c r="C359" s="1" t="n">
        <f aca="false">ROUND(B359*1.15,2)</f>
        <v>1.66</v>
      </c>
      <c r="D359" s="1" t="n">
        <f aca="false">ROUND(C359*1.15,2)</f>
        <v>1.91</v>
      </c>
      <c r="E359" s="1" t="n">
        <f aca="false">ROUND(D359*1.15,2)</f>
        <v>2.2</v>
      </c>
      <c r="F359" s="1" t="n">
        <f aca="false">ROUND(E359*1.15,2)</f>
        <v>2.53</v>
      </c>
      <c r="G359" s="1" t="n">
        <f aca="false">ROUND(F359*1.15,2)</f>
        <v>2.91</v>
      </c>
      <c r="H359" s="1" t="n">
        <f aca="false">ROUND(B359*0.75,2)</f>
        <v>1.08</v>
      </c>
      <c r="I359" s="2" t="n">
        <v>0</v>
      </c>
    </row>
    <row r="360" customFormat="false" ht="12.75" hidden="false" customHeight="false" outlineLevel="0" collapsed="false">
      <c r="A360" s="1" t="str">
        <f aca="false">CONCATENATE("R",ROW(),"TS")</f>
        <v>R360TS</v>
      </c>
      <c r="B360" s="1" t="n">
        <v>1.44</v>
      </c>
      <c r="C360" s="1" t="n">
        <f aca="false">ROUND(B360*1.15,2)</f>
        <v>1.66</v>
      </c>
      <c r="D360" s="1" t="n">
        <f aca="false">ROUND(C360*1.15,2)</f>
        <v>1.91</v>
      </c>
      <c r="E360" s="1" t="n">
        <f aca="false">ROUND(D360*1.15,2)</f>
        <v>2.2</v>
      </c>
      <c r="F360" s="1" t="n">
        <f aca="false">ROUND(E360*1.15,2)</f>
        <v>2.53</v>
      </c>
      <c r="G360" s="1" t="n">
        <f aca="false">ROUND(F360*1.15,2)</f>
        <v>2.91</v>
      </c>
      <c r="H360" s="1" t="n">
        <f aca="false">ROUND(B360*0.75,2)</f>
        <v>1.08</v>
      </c>
      <c r="I360" s="2" t="n">
        <v>0</v>
      </c>
    </row>
    <row r="361" customFormat="false" ht="12.75" hidden="false" customHeight="false" outlineLevel="0" collapsed="false">
      <c r="A361" s="1" t="str">
        <f aca="false">CONCATENATE("R",ROW(),"TS")</f>
        <v>R361TS</v>
      </c>
      <c r="B361" s="1" t="n">
        <v>1.44</v>
      </c>
      <c r="C361" s="1" t="n">
        <f aca="false">ROUND(B361*1.15,2)</f>
        <v>1.66</v>
      </c>
      <c r="D361" s="1" t="n">
        <f aca="false">ROUND(C361*1.15,2)</f>
        <v>1.91</v>
      </c>
      <c r="E361" s="1" t="n">
        <f aca="false">ROUND(D361*1.15,2)</f>
        <v>2.2</v>
      </c>
      <c r="F361" s="1" t="n">
        <f aca="false">ROUND(E361*1.15,2)</f>
        <v>2.53</v>
      </c>
      <c r="G361" s="1" t="n">
        <f aca="false">ROUND(F361*1.15,2)</f>
        <v>2.91</v>
      </c>
      <c r="H361" s="1" t="n">
        <f aca="false">ROUND(B361*0.75,2)</f>
        <v>1.08</v>
      </c>
      <c r="I361" s="2" t="n">
        <v>0</v>
      </c>
    </row>
    <row r="362" customFormat="false" ht="12.75" hidden="false" customHeight="false" outlineLevel="0" collapsed="false">
      <c r="A362" s="1" t="str">
        <f aca="false">CONCATENATE("R",ROW(),"TS")</f>
        <v>R362TS</v>
      </c>
      <c r="B362" s="1" t="n">
        <v>1.44</v>
      </c>
      <c r="C362" s="1" t="n">
        <f aca="false">ROUND(B362*1.15,2)</f>
        <v>1.66</v>
      </c>
      <c r="D362" s="1" t="n">
        <f aca="false">ROUND(C362*1.15,2)</f>
        <v>1.91</v>
      </c>
      <c r="E362" s="1" t="n">
        <f aca="false">ROUND(D362*1.15,2)</f>
        <v>2.2</v>
      </c>
      <c r="F362" s="1" t="n">
        <f aca="false">ROUND(E362*1.15,2)</f>
        <v>2.53</v>
      </c>
      <c r="G362" s="1" t="n">
        <f aca="false">ROUND(F362*1.15,2)</f>
        <v>2.91</v>
      </c>
      <c r="H362" s="1" t="n">
        <f aca="false">ROUND(B362*0.75,2)</f>
        <v>1.08</v>
      </c>
      <c r="I362" s="2" t="n">
        <v>0</v>
      </c>
    </row>
    <row r="363" customFormat="false" ht="12.75" hidden="false" customHeight="false" outlineLevel="0" collapsed="false">
      <c r="A363" s="1" t="str">
        <f aca="false">CONCATENATE("R",ROW(),"TS")</f>
        <v>R363TS</v>
      </c>
      <c r="B363" s="1" t="n">
        <v>1.44</v>
      </c>
      <c r="C363" s="1" t="n">
        <f aca="false">ROUND(B363*1.15,2)</f>
        <v>1.66</v>
      </c>
      <c r="D363" s="1" t="n">
        <f aca="false">ROUND(C363*1.15,2)</f>
        <v>1.91</v>
      </c>
      <c r="E363" s="1" t="n">
        <f aca="false">ROUND(D363*1.15,2)</f>
        <v>2.2</v>
      </c>
      <c r="F363" s="1" t="n">
        <f aca="false">ROUND(E363*1.15,2)</f>
        <v>2.53</v>
      </c>
      <c r="G363" s="1" t="n">
        <f aca="false">ROUND(F363*1.15,2)</f>
        <v>2.91</v>
      </c>
      <c r="H363" s="1" t="n">
        <f aca="false">ROUND(B363*0.75,2)</f>
        <v>1.08</v>
      </c>
      <c r="I363" s="2" t="n">
        <v>0</v>
      </c>
    </row>
    <row r="364" customFormat="false" ht="12.75" hidden="false" customHeight="false" outlineLevel="0" collapsed="false">
      <c r="A364" s="1" t="str">
        <f aca="false">CONCATENATE("R",ROW(),"TS")</f>
        <v>R364TS</v>
      </c>
      <c r="B364" s="1" t="n">
        <v>1.44</v>
      </c>
      <c r="C364" s="1" t="n">
        <f aca="false">ROUND(B364*1.15,2)</f>
        <v>1.66</v>
      </c>
      <c r="D364" s="1" t="n">
        <f aca="false">ROUND(C364*1.15,2)</f>
        <v>1.91</v>
      </c>
      <c r="E364" s="1" t="n">
        <f aca="false">ROUND(D364*1.15,2)</f>
        <v>2.2</v>
      </c>
      <c r="F364" s="1" t="n">
        <f aca="false">ROUND(E364*1.15,2)</f>
        <v>2.53</v>
      </c>
      <c r="G364" s="1" t="n">
        <f aca="false">ROUND(F364*1.15,2)</f>
        <v>2.91</v>
      </c>
      <c r="H364" s="1" t="n">
        <f aca="false">ROUND(B364*0.75,2)</f>
        <v>1.08</v>
      </c>
      <c r="I364" s="2" t="n">
        <v>0</v>
      </c>
    </row>
    <row r="365" customFormat="false" ht="12.75" hidden="false" customHeight="false" outlineLevel="0" collapsed="false">
      <c r="A365" s="1" t="str">
        <f aca="false">CONCATENATE("R",ROW(),"TS")</f>
        <v>R365TS</v>
      </c>
      <c r="B365" s="1" t="n">
        <v>1.44</v>
      </c>
      <c r="C365" s="1" t="n">
        <f aca="false">ROUND(B365*1.15,2)</f>
        <v>1.66</v>
      </c>
      <c r="D365" s="1" t="n">
        <f aca="false">ROUND(C365*1.15,2)</f>
        <v>1.91</v>
      </c>
      <c r="E365" s="1" t="n">
        <f aca="false">ROUND(D365*1.15,2)</f>
        <v>2.2</v>
      </c>
      <c r="F365" s="1" t="n">
        <f aca="false">ROUND(E365*1.15,2)</f>
        <v>2.53</v>
      </c>
      <c r="G365" s="1" t="n">
        <f aca="false">ROUND(F365*1.15,2)</f>
        <v>2.91</v>
      </c>
      <c r="H365" s="1" t="n">
        <f aca="false">ROUND(B365*0.75,2)</f>
        <v>1.08</v>
      </c>
      <c r="I365" s="2" t="n">
        <v>0</v>
      </c>
    </row>
    <row r="366" customFormat="false" ht="12.75" hidden="false" customHeight="false" outlineLevel="0" collapsed="false">
      <c r="A366" s="1" t="str">
        <f aca="false">CONCATENATE("R",ROW(),"TS")</f>
        <v>R366TS</v>
      </c>
      <c r="B366" s="1" t="n">
        <v>1.44</v>
      </c>
      <c r="C366" s="1" t="n">
        <f aca="false">ROUND(B366*1.15,2)</f>
        <v>1.66</v>
      </c>
      <c r="D366" s="1" t="n">
        <f aca="false">ROUND(C366*1.15,2)</f>
        <v>1.91</v>
      </c>
      <c r="E366" s="1" t="n">
        <f aca="false">ROUND(D366*1.15,2)</f>
        <v>2.2</v>
      </c>
      <c r="F366" s="1" t="n">
        <f aca="false">ROUND(E366*1.15,2)</f>
        <v>2.53</v>
      </c>
      <c r="G366" s="1" t="n">
        <f aca="false">ROUND(F366*1.15,2)</f>
        <v>2.91</v>
      </c>
      <c r="H366" s="1" t="n">
        <f aca="false">ROUND(B366*0.75,2)</f>
        <v>1.08</v>
      </c>
      <c r="I366" s="2" t="n">
        <v>0</v>
      </c>
    </row>
    <row r="367" customFormat="false" ht="12.75" hidden="false" customHeight="false" outlineLevel="0" collapsed="false">
      <c r="A367" s="1" t="str">
        <f aca="false">CONCATENATE("R",ROW(),"TS")</f>
        <v>R367TS</v>
      </c>
      <c r="B367" s="1" t="n">
        <v>1.44</v>
      </c>
      <c r="C367" s="1" t="n">
        <f aca="false">ROUND(B367*1.15,2)</f>
        <v>1.66</v>
      </c>
      <c r="D367" s="1" t="n">
        <f aca="false">ROUND(C367*1.15,2)</f>
        <v>1.91</v>
      </c>
      <c r="E367" s="1" t="n">
        <f aca="false">ROUND(D367*1.15,2)</f>
        <v>2.2</v>
      </c>
      <c r="F367" s="1" t="n">
        <f aca="false">ROUND(E367*1.15,2)</f>
        <v>2.53</v>
      </c>
      <c r="G367" s="1" t="n">
        <f aca="false">ROUND(F367*1.15,2)</f>
        <v>2.91</v>
      </c>
      <c r="H367" s="1" t="n">
        <f aca="false">ROUND(B367*0.75,2)</f>
        <v>1.08</v>
      </c>
      <c r="I367" s="2" t="n">
        <v>0</v>
      </c>
    </row>
    <row r="368" customFormat="false" ht="12.75" hidden="false" customHeight="false" outlineLevel="0" collapsed="false">
      <c r="A368" s="1" t="str">
        <f aca="false">CONCATENATE("R",ROW(),"TS")</f>
        <v>R368TS</v>
      </c>
      <c r="B368" s="1" t="n">
        <v>1.44</v>
      </c>
      <c r="C368" s="1" t="n">
        <f aca="false">ROUND(B368*1.15,2)</f>
        <v>1.66</v>
      </c>
      <c r="D368" s="1" t="n">
        <f aca="false">ROUND(C368*1.15,2)</f>
        <v>1.91</v>
      </c>
      <c r="E368" s="1" t="n">
        <f aca="false">ROUND(D368*1.15,2)</f>
        <v>2.2</v>
      </c>
      <c r="F368" s="1" t="n">
        <f aca="false">ROUND(E368*1.15,2)</f>
        <v>2.53</v>
      </c>
      <c r="G368" s="1" t="n">
        <f aca="false">ROUND(F368*1.15,2)</f>
        <v>2.91</v>
      </c>
      <c r="H368" s="1" t="n">
        <f aca="false">ROUND(B368*0.75,2)</f>
        <v>1.08</v>
      </c>
      <c r="I368" s="2" t="n">
        <v>0</v>
      </c>
    </row>
    <row r="369" customFormat="false" ht="12.75" hidden="false" customHeight="false" outlineLevel="0" collapsed="false">
      <c r="A369" s="1" t="str">
        <f aca="false">CONCATENATE("R",ROW(),"TS")</f>
        <v>R369TS</v>
      </c>
      <c r="B369" s="1" t="n">
        <v>1.44</v>
      </c>
      <c r="C369" s="1" t="n">
        <f aca="false">ROUND(B369*1.15,2)</f>
        <v>1.66</v>
      </c>
      <c r="D369" s="1" t="n">
        <f aca="false">ROUND(C369*1.15,2)</f>
        <v>1.91</v>
      </c>
      <c r="E369" s="1" t="n">
        <f aca="false">ROUND(D369*1.15,2)</f>
        <v>2.2</v>
      </c>
      <c r="F369" s="1" t="n">
        <f aca="false">ROUND(E369*1.15,2)</f>
        <v>2.53</v>
      </c>
      <c r="G369" s="1" t="n">
        <f aca="false">ROUND(F369*1.15,2)</f>
        <v>2.91</v>
      </c>
      <c r="H369" s="1" t="n">
        <f aca="false">ROUND(B369*0.75,2)</f>
        <v>1.08</v>
      </c>
      <c r="I369" s="2" t="n">
        <v>0</v>
      </c>
    </row>
    <row r="370" customFormat="false" ht="12.75" hidden="false" customHeight="false" outlineLevel="0" collapsed="false">
      <c r="A370" s="1" t="str">
        <f aca="false">CONCATENATE("R",ROW(),"TS")</f>
        <v>R370TS</v>
      </c>
      <c r="B370" s="1" t="n">
        <v>1.44</v>
      </c>
      <c r="C370" s="1" t="n">
        <f aca="false">ROUND(B370*1.15,2)</f>
        <v>1.66</v>
      </c>
      <c r="D370" s="1" t="n">
        <f aca="false">ROUND(C370*1.15,2)</f>
        <v>1.91</v>
      </c>
      <c r="E370" s="1" t="n">
        <f aca="false">ROUND(D370*1.15,2)</f>
        <v>2.2</v>
      </c>
      <c r="F370" s="1" t="n">
        <f aca="false">ROUND(E370*1.15,2)</f>
        <v>2.53</v>
      </c>
      <c r="G370" s="1" t="n">
        <f aca="false">ROUND(F370*1.15,2)</f>
        <v>2.91</v>
      </c>
      <c r="H370" s="1" t="n">
        <f aca="false">ROUND(B370*0.75,2)</f>
        <v>1.08</v>
      </c>
      <c r="I370" s="2" t="n">
        <v>0</v>
      </c>
    </row>
    <row r="371" customFormat="false" ht="12.75" hidden="false" customHeight="false" outlineLevel="0" collapsed="false">
      <c r="A371" s="1" t="str">
        <f aca="false">CONCATENATE("R",ROW(),"TS")</f>
        <v>R371TS</v>
      </c>
      <c r="B371" s="1" t="n">
        <v>1.44</v>
      </c>
      <c r="C371" s="1" t="n">
        <f aca="false">ROUND(B371*1.15,2)</f>
        <v>1.66</v>
      </c>
      <c r="D371" s="1" t="n">
        <f aca="false">ROUND(C371*1.15,2)</f>
        <v>1.91</v>
      </c>
      <c r="E371" s="1" t="n">
        <f aca="false">ROUND(D371*1.15,2)</f>
        <v>2.2</v>
      </c>
      <c r="F371" s="1" t="n">
        <f aca="false">ROUND(E371*1.15,2)</f>
        <v>2.53</v>
      </c>
      <c r="G371" s="1" t="n">
        <f aca="false">ROUND(F371*1.15,2)</f>
        <v>2.91</v>
      </c>
      <c r="H371" s="1" t="n">
        <f aca="false">ROUND(B371*0.75,2)</f>
        <v>1.08</v>
      </c>
      <c r="I371" s="2" t="n">
        <v>0</v>
      </c>
    </row>
    <row r="372" customFormat="false" ht="12.75" hidden="false" customHeight="false" outlineLevel="0" collapsed="false">
      <c r="A372" s="1" t="str">
        <f aca="false">CONCATENATE("R",ROW(),"TS")</f>
        <v>R372TS</v>
      </c>
      <c r="B372" s="1" t="n">
        <v>1.44</v>
      </c>
      <c r="C372" s="1" t="n">
        <f aca="false">ROUND(B372*1.15,2)</f>
        <v>1.66</v>
      </c>
      <c r="D372" s="1" t="n">
        <f aca="false">ROUND(C372*1.15,2)</f>
        <v>1.91</v>
      </c>
      <c r="E372" s="1" t="n">
        <f aca="false">ROUND(D372*1.15,2)</f>
        <v>2.2</v>
      </c>
      <c r="F372" s="1" t="n">
        <f aca="false">ROUND(E372*1.15,2)</f>
        <v>2.53</v>
      </c>
      <c r="G372" s="1" t="n">
        <f aca="false">ROUND(F372*1.15,2)</f>
        <v>2.91</v>
      </c>
      <c r="H372" s="1" t="n">
        <f aca="false">ROUND(B372*0.75,2)</f>
        <v>1.08</v>
      </c>
      <c r="I372" s="2" t="n">
        <v>0</v>
      </c>
    </row>
    <row r="373" customFormat="false" ht="12.75" hidden="false" customHeight="false" outlineLevel="0" collapsed="false">
      <c r="A373" s="1" t="str">
        <f aca="false">CONCATENATE("R",ROW(),"TS")</f>
        <v>R373TS</v>
      </c>
      <c r="B373" s="1" t="n">
        <v>1.44</v>
      </c>
      <c r="C373" s="1" t="n">
        <f aca="false">ROUND(B373*1.15,2)</f>
        <v>1.66</v>
      </c>
      <c r="D373" s="1" t="n">
        <f aca="false">ROUND(C373*1.15,2)</f>
        <v>1.91</v>
      </c>
      <c r="E373" s="1" t="n">
        <f aca="false">ROUND(D373*1.15,2)</f>
        <v>2.2</v>
      </c>
      <c r="F373" s="1" t="n">
        <f aca="false">ROUND(E373*1.15,2)</f>
        <v>2.53</v>
      </c>
      <c r="G373" s="1" t="n">
        <f aca="false">ROUND(F373*1.15,2)</f>
        <v>2.91</v>
      </c>
      <c r="H373" s="1" t="n">
        <f aca="false">ROUND(B373*0.75,2)</f>
        <v>1.08</v>
      </c>
      <c r="I373" s="2" t="n">
        <v>0</v>
      </c>
    </row>
    <row r="374" customFormat="false" ht="12.75" hidden="false" customHeight="false" outlineLevel="0" collapsed="false">
      <c r="A374" s="1" t="str">
        <f aca="false">CONCATENATE("R",ROW(),"TS")</f>
        <v>R374TS</v>
      </c>
      <c r="B374" s="1" t="n">
        <v>1.44</v>
      </c>
      <c r="C374" s="1" t="n">
        <f aca="false">ROUND(B374*1.15,2)</f>
        <v>1.66</v>
      </c>
      <c r="D374" s="1" t="n">
        <f aca="false">ROUND(C374*1.15,2)</f>
        <v>1.91</v>
      </c>
      <c r="E374" s="1" t="n">
        <f aca="false">ROUND(D374*1.15,2)</f>
        <v>2.2</v>
      </c>
      <c r="F374" s="1" t="n">
        <f aca="false">ROUND(E374*1.15,2)</f>
        <v>2.53</v>
      </c>
      <c r="G374" s="1" t="n">
        <f aca="false">ROUND(F374*1.15,2)</f>
        <v>2.91</v>
      </c>
      <c r="H374" s="1" t="n">
        <f aca="false">ROUND(B374*0.75,2)</f>
        <v>1.08</v>
      </c>
      <c r="I374" s="2" t="n">
        <v>0</v>
      </c>
    </row>
    <row r="375" customFormat="false" ht="12.75" hidden="false" customHeight="false" outlineLevel="0" collapsed="false">
      <c r="A375" s="1" t="str">
        <f aca="false">CONCATENATE("R",ROW(),"TS")</f>
        <v>R375TS</v>
      </c>
      <c r="B375" s="1" t="n">
        <v>1.44</v>
      </c>
      <c r="C375" s="1" t="n">
        <f aca="false">ROUND(B375*1.15,2)</f>
        <v>1.66</v>
      </c>
      <c r="D375" s="1" t="n">
        <f aca="false">ROUND(C375*1.15,2)</f>
        <v>1.91</v>
      </c>
      <c r="E375" s="1" t="n">
        <f aca="false">ROUND(D375*1.15,2)</f>
        <v>2.2</v>
      </c>
      <c r="F375" s="1" t="n">
        <f aca="false">ROUND(E375*1.15,2)</f>
        <v>2.53</v>
      </c>
      <c r="G375" s="1" t="n">
        <f aca="false">ROUND(F375*1.15,2)</f>
        <v>2.91</v>
      </c>
      <c r="H375" s="1" t="n">
        <f aca="false">ROUND(B375*0.75,2)</f>
        <v>1.08</v>
      </c>
      <c r="I375" s="2" t="n">
        <v>0</v>
      </c>
    </row>
    <row r="376" customFormat="false" ht="12.75" hidden="false" customHeight="false" outlineLevel="0" collapsed="false">
      <c r="A376" s="1" t="str">
        <f aca="false">CONCATENATE("R",ROW(),"TS")</f>
        <v>R376TS</v>
      </c>
      <c r="B376" s="1" t="n">
        <v>1.44</v>
      </c>
      <c r="C376" s="1" t="n">
        <f aca="false">ROUND(B376*1.15,2)</f>
        <v>1.66</v>
      </c>
      <c r="D376" s="1" t="n">
        <f aca="false">ROUND(C376*1.15,2)</f>
        <v>1.91</v>
      </c>
      <c r="E376" s="1" t="n">
        <f aca="false">ROUND(D376*1.15,2)</f>
        <v>2.2</v>
      </c>
      <c r="F376" s="1" t="n">
        <f aca="false">ROUND(E376*1.15,2)</f>
        <v>2.53</v>
      </c>
      <c r="G376" s="1" t="n">
        <f aca="false">ROUND(F376*1.15,2)</f>
        <v>2.91</v>
      </c>
      <c r="H376" s="1" t="n">
        <f aca="false">ROUND(B376*0.75,2)</f>
        <v>1.08</v>
      </c>
      <c r="I376" s="2" t="n">
        <v>0</v>
      </c>
    </row>
    <row r="377" customFormat="false" ht="12.75" hidden="false" customHeight="false" outlineLevel="0" collapsed="false">
      <c r="A377" s="1" t="str">
        <f aca="false">CONCATENATE("R",ROW(),"TS")</f>
        <v>R377TS</v>
      </c>
      <c r="B377" s="1" t="n">
        <v>1.44</v>
      </c>
      <c r="C377" s="1" t="n">
        <f aca="false">ROUND(B377*1.15,2)</f>
        <v>1.66</v>
      </c>
      <c r="D377" s="1" t="n">
        <f aca="false">ROUND(C377*1.15,2)</f>
        <v>1.91</v>
      </c>
      <c r="E377" s="1" t="n">
        <f aca="false">ROUND(D377*1.15,2)</f>
        <v>2.2</v>
      </c>
      <c r="F377" s="1" t="n">
        <f aca="false">ROUND(E377*1.15,2)</f>
        <v>2.53</v>
      </c>
      <c r="G377" s="1" t="n">
        <f aca="false">ROUND(F377*1.15,2)</f>
        <v>2.91</v>
      </c>
      <c r="H377" s="1" t="n">
        <f aca="false">ROUND(B377*0.75,2)</f>
        <v>1.08</v>
      </c>
      <c r="I377" s="2" t="n">
        <v>0</v>
      </c>
    </row>
    <row r="378" customFormat="false" ht="12.75" hidden="false" customHeight="false" outlineLevel="0" collapsed="false">
      <c r="A378" s="1" t="str">
        <f aca="false">CONCATENATE("R",ROW(),"TS")</f>
        <v>R378TS</v>
      </c>
      <c r="B378" s="1" t="n">
        <v>1.44</v>
      </c>
      <c r="C378" s="1" t="n">
        <f aca="false">ROUND(B378*1.15,2)</f>
        <v>1.66</v>
      </c>
      <c r="D378" s="1" t="n">
        <f aca="false">ROUND(C378*1.15,2)</f>
        <v>1.91</v>
      </c>
      <c r="E378" s="1" t="n">
        <f aca="false">ROUND(D378*1.15,2)</f>
        <v>2.2</v>
      </c>
      <c r="F378" s="1" t="n">
        <f aca="false">ROUND(E378*1.15,2)</f>
        <v>2.53</v>
      </c>
      <c r="G378" s="1" t="n">
        <f aca="false">ROUND(F378*1.15,2)</f>
        <v>2.91</v>
      </c>
      <c r="H378" s="1" t="n">
        <f aca="false">ROUND(B378*0.75,2)</f>
        <v>1.08</v>
      </c>
      <c r="I378" s="2" t="n">
        <v>0</v>
      </c>
    </row>
    <row r="379" customFormat="false" ht="12.75" hidden="false" customHeight="false" outlineLevel="0" collapsed="false">
      <c r="A379" s="1" t="str">
        <f aca="false">CONCATENATE("R",ROW(),"TS")</f>
        <v>R379TS</v>
      </c>
      <c r="B379" s="1" t="n">
        <v>1.44</v>
      </c>
      <c r="C379" s="1" t="n">
        <f aca="false">ROUND(B379*1.15,2)</f>
        <v>1.66</v>
      </c>
      <c r="D379" s="1" t="n">
        <f aca="false">ROUND(C379*1.15,2)</f>
        <v>1.91</v>
      </c>
      <c r="E379" s="1" t="n">
        <f aca="false">ROUND(D379*1.15,2)</f>
        <v>2.2</v>
      </c>
      <c r="F379" s="1" t="n">
        <f aca="false">ROUND(E379*1.15,2)</f>
        <v>2.53</v>
      </c>
      <c r="G379" s="1" t="n">
        <f aca="false">ROUND(F379*1.15,2)</f>
        <v>2.91</v>
      </c>
      <c r="H379" s="1" t="n">
        <f aca="false">ROUND(B379*0.75,2)</f>
        <v>1.08</v>
      </c>
      <c r="I379" s="2" t="n">
        <v>0</v>
      </c>
    </row>
    <row r="380" customFormat="false" ht="12.75" hidden="false" customHeight="false" outlineLevel="0" collapsed="false">
      <c r="A380" s="1" t="str">
        <f aca="false">CONCATENATE("R",ROW(),"TS")</f>
        <v>R380TS</v>
      </c>
      <c r="B380" s="1" t="n">
        <v>1.44</v>
      </c>
      <c r="C380" s="1" t="n">
        <f aca="false">ROUND(B380*1.15,2)</f>
        <v>1.66</v>
      </c>
      <c r="D380" s="1" t="n">
        <f aca="false">ROUND(C380*1.15,2)</f>
        <v>1.91</v>
      </c>
      <c r="E380" s="1" t="n">
        <f aca="false">ROUND(D380*1.15,2)</f>
        <v>2.2</v>
      </c>
      <c r="F380" s="1" t="n">
        <f aca="false">ROUND(E380*1.15,2)</f>
        <v>2.53</v>
      </c>
      <c r="G380" s="1" t="n">
        <f aca="false">ROUND(F380*1.15,2)</f>
        <v>2.91</v>
      </c>
      <c r="H380" s="1" t="n">
        <f aca="false">ROUND(B380*0.75,2)</f>
        <v>1.08</v>
      </c>
      <c r="I380" s="2" t="n">
        <v>0</v>
      </c>
    </row>
    <row r="381" customFormat="false" ht="12.75" hidden="false" customHeight="false" outlineLevel="0" collapsed="false">
      <c r="A381" s="1" t="str">
        <f aca="false">CONCATENATE("R",ROW(),"TS")</f>
        <v>R381TS</v>
      </c>
      <c r="B381" s="1" t="n">
        <v>1.44</v>
      </c>
      <c r="C381" s="1" t="n">
        <f aca="false">ROUND(B381*1.15,2)</f>
        <v>1.66</v>
      </c>
      <c r="D381" s="1" t="n">
        <f aca="false">ROUND(C381*1.15,2)</f>
        <v>1.91</v>
      </c>
      <c r="E381" s="1" t="n">
        <f aca="false">ROUND(D381*1.15,2)</f>
        <v>2.2</v>
      </c>
      <c r="F381" s="1" t="n">
        <f aca="false">ROUND(E381*1.15,2)</f>
        <v>2.53</v>
      </c>
      <c r="G381" s="1" t="n">
        <f aca="false">ROUND(F381*1.15,2)</f>
        <v>2.91</v>
      </c>
      <c r="H381" s="1" t="n">
        <f aca="false">ROUND(B381*0.75,2)</f>
        <v>1.08</v>
      </c>
      <c r="I381" s="2" t="n">
        <v>0</v>
      </c>
    </row>
    <row r="382" customFormat="false" ht="12.75" hidden="false" customHeight="false" outlineLevel="0" collapsed="false">
      <c r="A382" s="1" t="str">
        <f aca="false">CONCATENATE("R",ROW(),"TS")</f>
        <v>R382TS</v>
      </c>
      <c r="B382" s="1" t="n">
        <v>1.44</v>
      </c>
      <c r="C382" s="1" t="n">
        <f aca="false">ROUND(B382*1.15,2)</f>
        <v>1.66</v>
      </c>
      <c r="D382" s="1" t="n">
        <f aca="false">ROUND(C382*1.15,2)</f>
        <v>1.91</v>
      </c>
      <c r="E382" s="1" t="n">
        <f aca="false">ROUND(D382*1.15,2)</f>
        <v>2.2</v>
      </c>
      <c r="F382" s="1" t="n">
        <f aca="false">ROUND(E382*1.15,2)</f>
        <v>2.53</v>
      </c>
      <c r="G382" s="1" t="n">
        <f aca="false">ROUND(F382*1.15,2)</f>
        <v>2.91</v>
      </c>
      <c r="H382" s="1" t="n">
        <f aca="false">ROUND(B382*0.75,2)</f>
        <v>1.08</v>
      </c>
      <c r="I382" s="2" t="n">
        <v>0</v>
      </c>
    </row>
    <row r="383" customFormat="false" ht="12.75" hidden="false" customHeight="false" outlineLevel="0" collapsed="false">
      <c r="A383" s="1" t="str">
        <f aca="false">CONCATENATE("R",ROW(),"TS")</f>
        <v>R383TS</v>
      </c>
      <c r="B383" s="1" t="n">
        <v>1.44</v>
      </c>
      <c r="C383" s="1" t="n">
        <f aca="false">ROUND(B383*1.15,2)</f>
        <v>1.66</v>
      </c>
      <c r="D383" s="1" t="n">
        <f aca="false">ROUND(C383*1.15,2)</f>
        <v>1.91</v>
      </c>
      <c r="E383" s="1" t="n">
        <f aca="false">ROUND(D383*1.15,2)</f>
        <v>2.2</v>
      </c>
      <c r="F383" s="1" t="n">
        <f aca="false">ROUND(E383*1.15,2)</f>
        <v>2.53</v>
      </c>
      <c r="G383" s="1" t="n">
        <f aca="false">ROUND(F383*1.15,2)</f>
        <v>2.91</v>
      </c>
      <c r="H383" s="1" t="n">
        <f aca="false">ROUND(B383*0.75,2)</f>
        <v>1.08</v>
      </c>
      <c r="I383" s="2" t="n">
        <v>0</v>
      </c>
    </row>
    <row r="384" customFormat="false" ht="12.75" hidden="false" customHeight="false" outlineLevel="0" collapsed="false">
      <c r="A384" s="1" t="str">
        <f aca="false">CONCATENATE("R",ROW(),"TS")</f>
        <v>R384TS</v>
      </c>
      <c r="B384" s="1" t="n">
        <v>1.44</v>
      </c>
      <c r="C384" s="1" t="n">
        <f aca="false">ROUND(B384*1.15,2)</f>
        <v>1.66</v>
      </c>
      <c r="D384" s="1" t="n">
        <f aca="false">ROUND(C384*1.15,2)</f>
        <v>1.91</v>
      </c>
      <c r="E384" s="1" t="n">
        <f aca="false">ROUND(D384*1.15,2)</f>
        <v>2.2</v>
      </c>
      <c r="F384" s="1" t="n">
        <f aca="false">ROUND(E384*1.15,2)</f>
        <v>2.53</v>
      </c>
      <c r="G384" s="1" t="n">
        <f aca="false">ROUND(F384*1.15,2)</f>
        <v>2.91</v>
      </c>
      <c r="H384" s="1" t="n">
        <f aca="false">ROUND(B384*0.75,2)</f>
        <v>1.08</v>
      </c>
      <c r="I384" s="2" t="n">
        <v>0</v>
      </c>
    </row>
    <row r="385" customFormat="false" ht="12.75" hidden="false" customHeight="false" outlineLevel="0" collapsed="false">
      <c r="A385" s="1" t="str">
        <f aca="false">CONCATENATE("R",ROW(),"TS")</f>
        <v>R385TS</v>
      </c>
      <c r="B385" s="1" t="n">
        <v>1.44</v>
      </c>
      <c r="C385" s="1" t="n">
        <f aca="false">ROUND(B385*1.15,2)</f>
        <v>1.66</v>
      </c>
      <c r="D385" s="1" t="n">
        <f aca="false">ROUND(C385*1.15,2)</f>
        <v>1.91</v>
      </c>
      <c r="E385" s="1" t="n">
        <f aca="false">ROUND(D385*1.15,2)</f>
        <v>2.2</v>
      </c>
      <c r="F385" s="1" t="n">
        <f aca="false">ROUND(E385*1.15,2)</f>
        <v>2.53</v>
      </c>
      <c r="G385" s="1" t="n">
        <f aca="false">ROUND(F385*1.15,2)</f>
        <v>2.91</v>
      </c>
      <c r="H385" s="1" t="n">
        <f aca="false">ROUND(B385*0.75,2)</f>
        <v>1.08</v>
      </c>
      <c r="I385" s="2" t="n">
        <v>0</v>
      </c>
    </row>
    <row r="386" customFormat="false" ht="12.75" hidden="false" customHeight="false" outlineLevel="0" collapsed="false">
      <c r="A386" s="1" t="str">
        <f aca="false">CONCATENATE("R",ROW(),"TS")</f>
        <v>R386TS</v>
      </c>
      <c r="B386" s="1" t="n">
        <v>1.44</v>
      </c>
      <c r="C386" s="1" t="n">
        <f aca="false">ROUND(B386*1.15,2)</f>
        <v>1.66</v>
      </c>
      <c r="D386" s="1" t="n">
        <f aca="false">ROUND(C386*1.15,2)</f>
        <v>1.91</v>
      </c>
      <c r="E386" s="1" t="n">
        <f aca="false">ROUND(D386*1.15,2)</f>
        <v>2.2</v>
      </c>
      <c r="F386" s="1" t="n">
        <f aca="false">ROUND(E386*1.15,2)</f>
        <v>2.53</v>
      </c>
      <c r="G386" s="1" t="n">
        <f aca="false">ROUND(F386*1.15,2)</f>
        <v>2.91</v>
      </c>
      <c r="H386" s="1" t="n">
        <f aca="false">ROUND(B386*0.75,2)</f>
        <v>1.08</v>
      </c>
      <c r="I386" s="2" t="n">
        <v>0</v>
      </c>
    </row>
    <row r="387" customFormat="false" ht="12.75" hidden="false" customHeight="false" outlineLevel="0" collapsed="false">
      <c r="A387" s="1" t="str">
        <f aca="false">CONCATENATE("R",ROW(),"TS")</f>
        <v>R387TS</v>
      </c>
      <c r="B387" s="1" t="n">
        <v>1.44</v>
      </c>
      <c r="C387" s="1" t="n">
        <f aca="false">ROUND(B387*1.15,2)</f>
        <v>1.66</v>
      </c>
      <c r="D387" s="1" t="n">
        <f aca="false">ROUND(C387*1.15,2)</f>
        <v>1.91</v>
      </c>
      <c r="E387" s="1" t="n">
        <f aca="false">ROUND(D387*1.15,2)</f>
        <v>2.2</v>
      </c>
      <c r="F387" s="1" t="n">
        <f aca="false">ROUND(E387*1.15,2)</f>
        <v>2.53</v>
      </c>
      <c r="G387" s="1" t="n">
        <f aca="false">ROUND(F387*1.15,2)</f>
        <v>2.91</v>
      </c>
      <c r="H387" s="1" t="n">
        <f aca="false">ROUND(B387*0.75,2)</f>
        <v>1.08</v>
      </c>
      <c r="I387" s="2" t="n">
        <v>0</v>
      </c>
    </row>
    <row r="388" customFormat="false" ht="12.75" hidden="false" customHeight="false" outlineLevel="0" collapsed="false">
      <c r="A388" s="1" t="str">
        <f aca="false">CONCATENATE("R",ROW(),"TS")</f>
        <v>R388TS</v>
      </c>
      <c r="B388" s="1" t="n">
        <v>1.44</v>
      </c>
      <c r="C388" s="1" t="n">
        <f aca="false">ROUND(B388*1.15,2)</f>
        <v>1.66</v>
      </c>
      <c r="D388" s="1" t="n">
        <f aca="false">ROUND(C388*1.15,2)</f>
        <v>1.91</v>
      </c>
      <c r="E388" s="1" t="n">
        <f aca="false">ROUND(D388*1.15,2)</f>
        <v>2.2</v>
      </c>
      <c r="F388" s="1" t="n">
        <f aca="false">ROUND(E388*1.15,2)</f>
        <v>2.53</v>
      </c>
      <c r="G388" s="1" t="n">
        <f aca="false">ROUND(F388*1.15,2)</f>
        <v>2.91</v>
      </c>
      <c r="H388" s="1" t="n">
        <f aca="false">ROUND(B388*0.75,2)</f>
        <v>1.08</v>
      </c>
      <c r="I388" s="2" t="n">
        <v>0</v>
      </c>
    </row>
    <row r="389" customFormat="false" ht="12.75" hidden="false" customHeight="false" outlineLevel="0" collapsed="false">
      <c r="A389" s="1" t="str">
        <f aca="false">CONCATENATE("R",ROW(),"TS")</f>
        <v>R389TS</v>
      </c>
      <c r="B389" s="1" t="n">
        <v>1.44</v>
      </c>
      <c r="C389" s="1" t="n">
        <f aca="false">ROUND(B389*1.15,2)</f>
        <v>1.66</v>
      </c>
      <c r="D389" s="1" t="n">
        <f aca="false">ROUND(C389*1.15,2)</f>
        <v>1.91</v>
      </c>
      <c r="E389" s="1" t="n">
        <f aca="false">ROUND(D389*1.15,2)</f>
        <v>2.2</v>
      </c>
      <c r="F389" s="1" t="n">
        <f aca="false">ROUND(E389*1.15,2)</f>
        <v>2.53</v>
      </c>
      <c r="G389" s="1" t="n">
        <f aca="false">ROUND(F389*1.15,2)</f>
        <v>2.91</v>
      </c>
      <c r="H389" s="1" t="n">
        <f aca="false">ROUND(B389*0.75,2)</f>
        <v>1.08</v>
      </c>
      <c r="I389" s="2" t="n">
        <v>0</v>
      </c>
    </row>
    <row r="390" customFormat="false" ht="12.75" hidden="false" customHeight="false" outlineLevel="0" collapsed="false">
      <c r="A390" s="1" t="str">
        <f aca="false">CONCATENATE("R",ROW(),"TS")</f>
        <v>R390TS</v>
      </c>
      <c r="B390" s="1" t="n">
        <v>1.44</v>
      </c>
      <c r="C390" s="1" t="n">
        <f aca="false">ROUND(B390*1.15,2)</f>
        <v>1.66</v>
      </c>
      <c r="D390" s="1" t="n">
        <f aca="false">ROUND(C390*1.15,2)</f>
        <v>1.91</v>
      </c>
      <c r="E390" s="1" t="n">
        <f aca="false">ROUND(D390*1.15,2)</f>
        <v>2.2</v>
      </c>
      <c r="F390" s="1" t="n">
        <f aca="false">ROUND(E390*1.15,2)</f>
        <v>2.53</v>
      </c>
      <c r="G390" s="1" t="n">
        <f aca="false">ROUND(F390*1.15,2)</f>
        <v>2.91</v>
      </c>
      <c r="H390" s="1" t="n">
        <f aca="false">ROUND(B390*0.75,2)</f>
        <v>1.08</v>
      </c>
      <c r="I390" s="2" t="n">
        <v>0</v>
      </c>
    </row>
    <row r="391" customFormat="false" ht="12.75" hidden="false" customHeight="false" outlineLevel="0" collapsed="false">
      <c r="A391" s="1" t="str">
        <f aca="false">CONCATENATE("R",ROW(),"TS")</f>
        <v>R391TS</v>
      </c>
      <c r="B391" s="1" t="n">
        <v>1.44</v>
      </c>
      <c r="C391" s="1" t="n">
        <f aca="false">ROUND(B391*1.15,2)</f>
        <v>1.66</v>
      </c>
      <c r="D391" s="1" t="n">
        <f aca="false">ROUND(C391*1.15,2)</f>
        <v>1.91</v>
      </c>
      <c r="E391" s="1" t="n">
        <f aca="false">ROUND(D391*1.15,2)</f>
        <v>2.2</v>
      </c>
      <c r="F391" s="1" t="n">
        <f aca="false">ROUND(E391*1.15,2)</f>
        <v>2.53</v>
      </c>
      <c r="G391" s="1" t="n">
        <f aca="false">ROUND(F391*1.15,2)</f>
        <v>2.91</v>
      </c>
      <c r="H391" s="1" t="n">
        <f aca="false">ROUND(B391*0.75,2)</f>
        <v>1.08</v>
      </c>
      <c r="I391" s="2" t="n">
        <v>0</v>
      </c>
    </row>
    <row r="392" customFormat="false" ht="12.75" hidden="false" customHeight="false" outlineLevel="0" collapsed="false">
      <c r="A392" s="1" t="str">
        <f aca="false">CONCATENATE("R",ROW(),"TS")</f>
        <v>R392TS</v>
      </c>
      <c r="B392" s="1" t="n">
        <v>1.44</v>
      </c>
      <c r="C392" s="1" t="n">
        <f aca="false">ROUND(B392*1.15,2)</f>
        <v>1.66</v>
      </c>
      <c r="D392" s="1" t="n">
        <f aca="false">ROUND(C392*1.15,2)</f>
        <v>1.91</v>
      </c>
      <c r="E392" s="1" t="n">
        <f aca="false">ROUND(D392*1.15,2)</f>
        <v>2.2</v>
      </c>
      <c r="F392" s="1" t="n">
        <f aca="false">ROUND(E392*1.15,2)</f>
        <v>2.53</v>
      </c>
      <c r="G392" s="1" t="n">
        <f aca="false">ROUND(F392*1.15,2)</f>
        <v>2.91</v>
      </c>
      <c r="H392" s="1" t="n">
        <f aca="false">ROUND(B392*0.75,2)</f>
        <v>1.08</v>
      </c>
      <c r="I392" s="2" t="n">
        <v>0</v>
      </c>
    </row>
    <row r="393" customFormat="false" ht="12.75" hidden="false" customHeight="false" outlineLevel="0" collapsed="false">
      <c r="A393" s="1" t="str">
        <f aca="false">CONCATENATE("R",ROW(),"TS")</f>
        <v>R393TS</v>
      </c>
      <c r="B393" s="1" t="n">
        <v>1.44</v>
      </c>
      <c r="C393" s="1" t="n">
        <f aca="false">ROUND(B393*1.15,2)</f>
        <v>1.66</v>
      </c>
      <c r="D393" s="1" t="n">
        <f aca="false">ROUND(C393*1.15,2)</f>
        <v>1.91</v>
      </c>
      <c r="E393" s="1" t="n">
        <f aca="false">ROUND(D393*1.15,2)</f>
        <v>2.2</v>
      </c>
      <c r="F393" s="1" t="n">
        <f aca="false">ROUND(E393*1.15,2)</f>
        <v>2.53</v>
      </c>
      <c r="G393" s="1" t="n">
        <f aca="false">ROUND(F393*1.15,2)</f>
        <v>2.91</v>
      </c>
      <c r="H393" s="1" t="n">
        <f aca="false">ROUND(B393*0.75,2)</f>
        <v>1.08</v>
      </c>
      <c r="I393" s="2" t="n">
        <v>0</v>
      </c>
    </row>
    <row r="394" customFormat="false" ht="12.75" hidden="false" customHeight="false" outlineLevel="0" collapsed="false">
      <c r="A394" s="1" t="str">
        <f aca="false">CONCATENATE("R",ROW(),"TS")</f>
        <v>R394TS</v>
      </c>
      <c r="B394" s="1" t="n">
        <v>1.44</v>
      </c>
      <c r="C394" s="1" t="n">
        <f aca="false">ROUND(B394*1.15,2)</f>
        <v>1.66</v>
      </c>
      <c r="D394" s="1" t="n">
        <f aca="false">ROUND(C394*1.15,2)</f>
        <v>1.91</v>
      </c>
      <c r="E394" s="1" t="n">
        <f aca="false">ROUND(D394*1.15,2)</f>
        <v>2.2</v>
      </c>
      <c r="F394" s="1" t="n">
        <f aca="false">ROUND(E394*1.15,2)</f>
        <v>2.53</v>
      </c>
      <c r="G394" s="1" t="n">
        <f aca="false">ROUND(F394*1.15,2)</f>
        <v>2.91</v>
      </c>
      <c r="H394" s="1" t="n">
        <f aca="false">ROUND(B394*0.75,2)</f>
        <v>1.08</v>
      </c>
      <c r="I394" s="2" t="n">
        <v>0</v>
      </c>
    </row>
    <row r="395" customFormat="false" ht="12.75" hidden="false" customHeight="false" outlineLevel="0" collapsed="false">
      <c r="A395" s="1" t="str">
        <f aca="false">CONCATENATE("R",ROW(),"TS")</f>
        <v>R395TS</v>
      </c>
      <c r="B395" s="1" t="n">
        <v>1.44</v>
      </c>
      <c r="C395" s="1" t="n">
        <f aca="false">ROUND(B395*1.15,2)</f>
        <v>1.66</v>
      </c>
      <c r="D395" s="1" t="n">
        <f aca="false">ROUND(C395*1.15,2)</f>
        <v>1.91</v>
      </c>
      <c r="E395" s="1" t="n">
        <f aca="false">ROUND(D395*1.15,2)</f>
        <v>2.2</v>
      </c>
      <c r="F395" s="1" t="n">
        <f aca="false">ROUND(E395*1.15,2)</f>
        <v>2.53</v>
      </c>
      <c r="G395" s="1" t="n">
        <f aca="false">ROUND(F395*1.15,2)</f>
        <v>2.91</v>
      </c>
      <c r="H395" s="1" t="n">
        <f aca="false">ROUND(B395*0.75,2)</f>
        <v>1.08</v>
      </c>
      <c r="I395" s="2" t="n">
        <v>0</v>
      </c>
    </row>
    <row r="396" customFormat="false" ht="12.75" hidden="false" customHeight="false" outlineLevel="0" collapsed="false">
      <c r="A396" s="1" t="str">
        <f aca="false">CONCATENATE("R",ROW(),"TS")</f>
        <v>R396TS</v>
      </c>
      <c r="B396" s="1" t="n">
        <v>1.44</v>
      </c>
      <c r="C396" s="1" t="n">
        <f aca="false">ROUND(B396*1.15,2)</f>
        <v>1.66</v>
      </c>
      <c r="D396" s="1" t="n">
        <f aca="false">ROUND(C396*1.15,2)</f>
        <v>1.91</v>
      </c>
      <c r="E396" s="1" t="n">
        <f aca="false">ROUND(D396*1.15,2)</f>
        <v>2.2</v>
      </c>
      <c r="F396" s="1" t="n">
        <f aca="false">ROUND(E396*1.15,2)</f>
        <v>2.53</v>
      </c>
      <c r="G396" s="1" t="n">
        <f aca="false">ROUND(F396*1.15,2)</f>
        <v>2.91</v>
      </c>
      <c r="H396" s="1" t="n">
        <f aca="false">ROUND(B396*0.75,2)</f>
        <v>1.08</v>
      </c>
      <c r="I396" s="2" t="n">
        <v>0</v>
      </c>
    </row>
    <row r="397" customFormat="false" ht="12.75" hidden="false" customHeight="false" outlineLevel="0" collapsed="false">
      <c r="A397" s="1" t="str">
        <f aca="false">CONCATENATE("R",ROW(),"TS")</f>
        <v>R397TS</v>
      </c>
      <c r="B397" s="1" t="n">
        <v>1.44</v>
      </c>
      <c r="C397" s="1" t="n">
        <f aca="false">ROUND(B397*1.15,2)</f>
        <v>1.66</v>
      </c>
      <c r="D397" s="1" t="n">
        <f aca="false">ROUND(C397*1.15,2)</f>
        <v>1.91</v>
      </c>
      <c r="E397" s="1" t="n">
        <f aca="false">ROUND(D397*1.15,2)</f>
        <v>2.2</v>
      </c>
      <c r="F397" s="1" t="n">
        <f aca="false">ROUND(E397*1.15,2)</f>
        <v>2.53</v>
      </c>
      <c r="G397" s="1" t="n">
        <f aca="false">ROUND(F397*1.15,2)</f>
        <v>2.91</v>
      </c>
      <c r="H397" s="1" t="n">
        <f aca="false">ROUND(B397*0.75,2)</f>
        <v>1.08</v>
      </c>
      <c r="I397" s="2" t="n">
        <v>0</v>
      </c>
    </row>
    <row r="398" customFormat="false" ht="12.75" hidden="false" customHeight="false" outlineLevel="0" collapsed="false">
      <c r="A398" s="1" t="str">
        <f aca="false">CONCATENATE("R",ROW(),"TS")</f>
        <v>R398TS</v>
      </c>
      <c r="B398" s="1" t="n">
        <v>1.44</v>
      </c>
      <c r="C398" s="1" t="n">
        <f aca="false">ROUND(B398*1.15,2)</f>
        <v>1.66</v>
      </c>
      <c r="D398" s="1" t="n">
        <f aca="false">ROUND(C398*1.15,2)</f>
        <v>1.91</v>
      </c>
      <c r="E398" s="1" t="n">
        <f aca="false">ROUND(D398*1.15,2)</f>
        <v>2.2</v>
      </c>
      <c r="F398" s="1" t="n">
        <f aca="false">ROUND(E398*1.15,2)</f>
        <v>2.53</v>
      </c>
      <c r="G398" s="1" t="n">
        <f aca="false">ROUND(F398*1.15,2)</f>
        <v>2.91</v>
      </c>
      <c r="H398" s="1" t="n">
        <f aca="false">ROUND(B398*0.75,2)</f>
        <v>1.08</v>
      </c>
      <c r="I398" s="2" t="n">
        <v>0</v>
      </c>
    </row>
    <row r="399" customFormat="false" ht="12.75" hidden="false" customHeight="false" outlineLevel="0" collapsed="false">
      <c r="A399" s="1" t="str">
        <f aca="false">CONCATENATE("R",ROW(),"TS")</f>
        <v>R399TS</v>
      </c>
      <c r="B399" s="1" t="n">
        <v>1.44</v>
      </c>
      <c r="C399" s="1" t="n">
        <f aca="false">ROUND(B399*1.15,2)</f>
        <v>1.66</v>
      </c>
      <c r="D399" s="1" t="n">
        <f aca="false">ROUND(C399*1.15,2)</f>
        <v>1.91</v>
      </c>
      <c r="E399" s="1" t="n">
        <f aca="false">ROUND(D399*1.15,2)</f>
        <v>2.2</v>
      </c>
      <c r="F399" s="1" t="n">
        <f aca="false">ROUND(E399*1.15,2)</f>
        <v>2.53</v>
      </c>
      <c r="G399" s="1" t="n">
        <f aca="false">ROUND(F399*1.15,2)</f>
        <v>2.91</v>
      </c>
      <c r="H399" s="1" t="n">
        <f aca="false">ROUND(B399*0.75,2)</f>
        <v>1.08</v>
      </c>
      <c r="I399" s="2" t="n">
        <v>0</v>
      </c>
    </row>
    <row r="400" customFormat="false" ht="12.75" hidden="false" customHeight="false" outlineLevel="0" collapsed="false">
      <c r="A400" s="1" t="str">
        <f aca="false">CONCATENATE("R",ROW(),"TS")</f>
        <v>R400TS</v>
      </c>
      <c r="B400" s="1" t="n">
        <v>1.44</v>
      </c>
      <c r="C400" s="1" t="n">
        <f aca="false">ROUND(B400*1.15,2)</f>
        <v>1.66</v>
      </c>
      <c r="D400" s="1" t="n">
        <f aca="false">ROUND(C400*1.15,2)</f>
        <v>1.91</v>
      </c>
      <c r="E400" s="1" t="n">
        <f aca="false">ROUND(D400*1.15,2)</f>
        <v>2.2</v>
      </c>
      <c r="F400" s="1" t="n">
        <f aca="false">ROUND(E400*1.15,2)</f>
        <v>2.53</v>
      </c>
      <c r="G400" s="1" t="n">
        <f aca="false">ROUND(F400*1.15,2)</f>
        <v>2.91</v>
      </c>
      <c r="H400" s="1" t="n">
        <f aca="false">ROUND(B400*0.75,2)</f>
        <v>1.08</v>
      </c>
      <c r="I400" s="2" t="n">
        <v>0</v>
      </c>
    </row>
    <row r="401" customFormat="false" ht="12.75" hidden="false" customHeight="false" outlineLevel="0" collapsed="false">
      <c r="A401" s="1" t="str">
        <f aca="false">CONCATENATE("R",ROW(),"TS")</f>
        <v>R401TS</v>
      </c>
      <c r="B401" s="1" t="n">
        <v>1.44</v>
      </c>
      <c r="C401" s="1" t="n">
        <f aca="false">ROUND(B401*1.15,2)</f>
        <v>1.66</v>
      </c>
      <c r="D401" s="1" t="n">
        <f aca="false">ROUND(C401*1.15,2)</f>
        <v>1.91</v>
      </c>
      <c r="E401" s="1" t="n">
        <f aca="false">ROUND(D401*1.15,2)</f>
        <v>2.2</v>
      </c>
      <c r="F401" s="1" t="n">
        <f aca="false">ROUND(E401*1.15,2)</f>
        <v>2.53</v>
      </c>
      <c r="G401" s="1" t="n">
        <f aca="false">ROUND(F401*1.15,2)</f>
        <v>2.91</v>
      </c>
      <c r="H401" s="1" t="n">
        <f aca="false">ROUND(B401*0.75,2)</f>
        <v>1.08</v>
      </c>
      <c r="I401" s="2" t="n">
        <v>0</v>
      </c>
    </row>
    <row r="402" customFormat="false" ht="12.75" hidden="false" customHeight="false" outlineLevel="0" collapsed="false">
      <c r="A402" s="1" t="str">
        <f aca="false">CONCATENATE("R",ROW(),"TS")</f>
        <v>R402TS</v>
      </c>
      <c r="B402" s="1" t="n">
        <v>1.44</v>
      </c>
      <c r="C402" s="1" t="n">
        <f aca="false">ROUND(B402*1.15,2)</f>
        <v>1.66</v>
      </c>
      <c r="D402" s="1" t="n">
        <f aca="false">ROUND(C402*1.15,2)</f>
        <v>1.91</v>
      </c>
      <c r="E402" s="1" t="n">
        <f aca="false">ROUND(D402*1.15,2)</f>
        <v>2.2</v>
      </c>
      <c r="F402" s="1" t="n">
        <f aca="false">ROUND(E402*1.15,2)</f>
        <v>2.53</v>
      </c>
      <c r="G402" s="1" t="n">
        <f aca="false">ROUND(F402*1.15,2)</f>
        <v>2.91</v>
      </c>
      <c r="H402" s="1" t="n">
        <f aca="false">ROUND(B402*0.75,2)</f>
        <v>1.08</v>
      </c>
      <c r="I402" s="2" t="n">
        <v>0</v>
      </c>
    </row>
    <row r="403" customFormat="false" ht="12.75" hidden="false" customHeight="false" outlineLevel="0" collapsed="false">
      <c r="A403" s="1" t="str">
        <f aca="false">CONCATENATE("R",ROW(),"TS")</f>
        <v>R403TS</v>
      </c>
      <c r="B403" s="1" t="n">
        <v>1.44</v>
      </c>
      <c r="C403" s="1" t="n">
        <f aca="false">ROUND(B403*1.15,2)</f>
        <v>1.66</v>
      </c>
      <c r="D403" s="1" t="n">
        <f aca="false">ROUND(C403*1.15,2)</f>
        <v>1.91</v>
      </c>
      <c r="E403" s="1" t="n">
        <f aca="false">ROUND(D403*1.15,2)</f>
        <v>2.2</v>
      </c>
      <c r="F403" s="1" t="n">
        <f aca="false">ROUND(E403*1.15,2)</f>
        <v>2.53</v>
      </c>
      <c r="G403" s="1" t="n">
        <f aca="false">ROUND(F403*1.15,2)</f>
        <v>2.91</v>
      </c>
      <c r="H403" s="1" t="n">
        <f aca="false">ROUND(B403*0.75,2)</f>
        <v>1.08</v>
      </c>
      <c r="I403" s="2" t="n">
        <v>0</v>
      </c>
    </row>
    <row r="404" customFormat="false" ht="12.75" hidden="false" customHeight="false" outlineLevel="0" collapsed="false">
      <c r="A404" s="1" t="str">
        <f aca="false">CONCATENATE("R",ROW(),"TS")</f>
        <v>R404TS</v>
      </c>
      <c r="B404" s="1" t="n">
        <v>1.44</v>
      </c>
      <c r="C404" s="1" t="n">
        <f aca="false">ROUND(B404*1.15,2)</f>
        <v>1.66</v>
      </c>
      <c r="D404" s="1" t="n">
        <f aca="false">ROUND(C404*1.15,2)</f>
        <v>1.91</v>
      </c>
      <c r="E404" s="1" t="n">
        <f aca="false">ROUND(D404*1.15,2)</f>
        <v>2.2</v>
      </c>
      <c r="F404" s="1" t="n">
        <f aca="false">ROUND(E404*1.15,2)</f>
        <v>2.53</v>
      </c>
      <c r="G404" s="1" t="n">
        <f aca="false">ROUND(F404*1.15,2)</f>
        <v>2.91</v>
      </c>
      <c r="H404" s="1" t="n">
        <f aca="false">ROUND(B404*0.75,2)</f>
        <v>1.08</v>
      </c>
      <c r="I404" s="2" t="n">
        <v>0</v>
      </c>
    </row>
    <row r="405" customFormat="false" ht="12.75" hidden="false" customHeight="false" outlineLevel="0" collapsed="false">
      <c r="A405" s="1" t="str">
        <f aca="false">CONCATENATE("R",ROW(),"TS")</f>
        <v>R405TS</v>
      </c>
      <c r="B405" s="1" t="n">
        <v>1.44</v>
      </c>
      <c r="C405" s="1" t="n">
        <f aca="false">ROUND(B405*1.15,2)</f>
        <v>1.66</v>
      </c>
      <c r="D405" s="1" t="n">
        <f aca="false">ROUND(C405*1.15,2)</f>
        <v>1.91</v>
      </c>
      <c r="E405" s="1" t="n">
        <f aca="false">ROUND(D405*1.15,2)</f>
        <v>2.2</v>
      </c>
      <c r="F405" s="1" t="n">
        <f aca="false">ROUND(E405*1.15,2)</f>
        <v>2.53</v>
      </c>
      <c r="G405" s="1" t="n">
        <f aca="false">ROUND(F405*1.15,2)</f>
        <v>2.91</v>
      </c>
      <c r="H405" s="1" t="n">
        <f aca="false">ROUND(B405*0.75,2)</f>
        <v>1.08</v>
      </c>
      <c r="I405" s="2" t="n">
        <v>0</v>
      </c>
    </row>
    <row r="406" customFormat="false" ht="12.75" hidden="false" customHeight="false" outlineLevel="0" collapsed="false">
      <c r="A406" s="1" t="str">
        <f aca="false">CONCATENATE("R",ROW(),"TS")</f>
        <v>R406TS</v>
      </c>
      <c r="B406" s="1" t="n">
        <v>1.44</v>
      </c>
      <c r="C406" s="1" t="n">
        <f aca="false">ROUND(B406*1.15,2)</f>
        <v>1.66</v>
      </c>
      <c r="D406" s="1" t="n">
        <f aca="false">ROUND(C406*1.15,2)</f>
        <v>1.91</v>
      </c>
      <c r="E406" s="1" t="n">
        <f aca="false">ROUND(D406*1.15,2)</f>
        <v>2.2</v>
      </c>
      <c r="F406" s="1" t="n">
        <f aca="false">ROUND(E406*1.15,2)</f>
        <v>2.53</v>
      </c>
      <c r="G406" s="1" t="n">
        <f aca="false">ROUND(F406*1.15,2)</f>
        <v>2.91</v>
      </c>
      <c r="H406" s="1" t="n">
        <f aca="false">ROUND(B406*0.75,2)</f>
        <v>1.08</v>
      </c>
      <c r="I406" s="2" t="n">
        <v>0</v>
      </c>
    </row>
    <row r="407" customFormat="false" ht="12.75" hidden="false" customHeight="false" outlineLevel="0" collapsed="false">
      <c r="A407" s="1" t="str">
        <f aca="false">CONCATENATE("R",ROW(),"TS")</f>
        <v>R407TS</v>
      </c>
      <c r="B407" s="1" t="n">
        <v>1.44</v>
      </c>
      <c r="C407" s="1" t="n">
        <f aca="false">ROUND(B407*1.15,2)</f>
        <v>1.66</v>
      </c>
      <c r="D407" s="1" t="n">
        <f aca="false">ROUND(C407*1.15,2)</f>
        <v>1.91</v>
      </c>
      <c r="E407" s="1" t="n">
        <f aca="false">ROUND(D407*1.15,2)</f>
        <v>2.2</v>
      </c>
      <c r="F407" s="1" t="n">
        <f aca="false">ROUND(E407*1.15,2)</f>
        <v>2.53</v>
      </c>
      <c r="G407" s="1" t="n">
        <f aca="false">ROUND(F407*1.15,2)</f>
        <v>2.91</v>
      </c>
      <c r="H407" s="1" t="n">
        <f aca="false">ROUND(B407*0.75,2)</f>
        <v>1.08</v>
      </c>
      <c r="I407" s="2" t="n">
        <v>0</v>
      </c>
    </row>
    <row r="408" customFormat="false" ht="12.75" hidden="false" customHeight="false" outlineLevel="0" collapsed="false">
      <c r="A408" s="1" t="str">
        <f aca="false">CONCATENATE("R",ROW(),"TS")</f>
        <v>R408TS</v>
      </c>
      <c r="B408" s="1" t="n">
        <v>1.44</v>
      </c>
      <c r="C408" s="1" t="n">
        <f aca="false">ROUND(B408*1.15,2)</f>
        <v>1.66</v>
      </c>
      <c r="D408" s="1" t="n">
        <f aca="false">ROUND(C408*1.15,2)</f>
        <v>1.91</v>
      </c>
      <c r="E408" s="1" t="n">
        <f aca="false">ROUND(D408*1.15,2)</f>
        <v>2.2</v>
      </c>
      <c r="F408" s="1" t="n">
        <f aca="false">ROUND(E408*1.15,2)</f>
        <v>2.53</v>
      </c>
      <c r="G408" s="1" t="n">
        <f aca="false">ROUND(F408*1.15,2)</f>
        <v>2.91</v>
      </c>
      <c r="H408" s="1" t="n">
        <f aca="false">ROUND(B408*0.75,2)</f>
        <v>1.08</v>
      </c>
      <c r="I408" s="2" t="n">
        <v>0</v>
      </c>
    </row>
    <row r="409" customFormat="false" ht="12.75" hidden="false" customHeight="false" outlineLevel="0" collapsed="false">
      <c r="A409" s="1" t="str">
        <f aca="false">CONCATENATE("R",ROW(),"TS")</f>
        <v>R409TS</v>
      </c>
      <c r="B409" s="1" t="n">
        <v>1.44</v>
      </c>
      <c r="C409" s="1" t="n">
        <f aca="false">ROUND(B409*1.15,2)</f>
        <v>1.66</v>
      </c>
      <c r="D409" s="1" t="n">
        <f aca="false">ROUND(C409*1.15,2)</f>
        <v>1.91</v>
      </c>
      <c r="E409" s="1" t="n">
        <f aca="false">ROUND(D409*1.15,2)</f>
        <v>2.2</v>
      </c>
      <c r="F409" s="1" t="n">
        <f aca="false">ROUND(E409*1.15,2)</f>
        <v>2.53</v>
      </c>
      <c r="G409" s="1" t="n">
        <f aca="false">ROUND(F409*1.15,2)</f>
        <v>2.91</v>
      </c>
      <c r="H409" s="1" t="n">
        <f aca="false">ROUND(B409*0.75,2)</f>
        <v>1.08</v>
      </c>
      <c r="I409" s="2" t="n">
        <v>0</v>
      </c>
    </row>
    <row r="410" customFormat="false" ht="12.75" hidden="false" customHeight="false" outlineLevel="0" collapsed="false">
      <c r="A410" s="1" t="str">
        <f aca="false">CONCATENATE("R",ROW(),"TS")</f>
        <v>R410TS</v>
      </c>
      <c r="B410" s="1" t="n">
        <v>1.44</v>
      </c>
      <c r="C410" s="1" t="n">
        <f aca="false">ROUND(B410*1.15,2)</f>
        <v>1.66</v>
      </c>
      <c r="D410" s="1" t="n">
        <f aca="false">ROUND(C410*1.15,2)</f>
        <v>1.91</v>
      </c>
      <c r="E410" s="1" t="n">
        <f aca="false">ROUND(D410*1.15,2)</f>
        <v>2.2</v>
      </c>
      <c r="F410" s="1" t="n">
        <f aca="false">ROUND(E410*1.15,2)</f>
        <v>2.53</v>
      </c>
      <c r="G410" s="1" t="n">
        <f aca="false">ROUND(F410*1.15,2)</f>
        <v>2.91</v>
      </c>
      <c r="H410" s="1" t="n">
        <f aca="false">ROUND(B410*0.75,2)</f>
        <v>1.08</v>
      </c>
      <c r="I410" s="2" t="n">
        <v>0</v>
      </c>
    </row>
    <row r="411" customFormat="false" ht="12.75" hidden="false" customHeight="false" outlineLevel="0" collapsed="false">
      <c r="A411" s="1" t="str">
        <f aca="false">CONCATENATE("R",ROW(),"TS")</f>
        <v>R411TS</v>
      </c>
      <c r="B411" s="1" t="n">
        <v>1.44</v>
      </c>
      <c r="C411" s="1" t="n">
        <f aca="false">ROUND(B411*1.15,2)</f>
        <v>1.66</v>
      </c>
      <c r="D411" s="1" t="n">
        <f aca="false">ROUND(C411*1.15,2)</f>
        <v>1.91</v>
      </c>
      <c r="E411" s="1" t="n">
        <f aca="false">ROUND(D411*1.15,2)</f>
        <v>2.2</v>
      </c>
      <c r="F411" s="1" t="n">
        <f aca="false">ROUND(E411*1.15,2)</f>
        <v>2.53</v>
      </c>
      <c r="G411" s="1" t="n">
        <f aca="false">ROUND(F411*1.15,2)</f>
        <v>2.91</v>
      </c>
      <c r="H411" s="1" t="n">
        <f aca="false">ROUND(B411*0.75,2)</f>
        <v>1.08</v>
      </c>
      <c r="I411" s="2" t="n">
        <v>0</v>
      </c>
    </row>
    <row r="412" customFormat="false" ht="12.75" hidden="false" customHeight="false" outlineLevel="0" collapsed="false">
      <c r="A412" s="1" t="str">
        <f aca="false">CONCATENATE("R",ROW(),"TS")</f>
        <v>R412TS</v>
      </c>
      <c r="B412" s="1" t="n">
        <v>1.44</v>
      </c>
      <c r="C412" s="1" t="n">
        <f aca="false">ROUND(B412*1.15,2)</f>
        <v>1.66</v>
      </c>
      <c r="D412" s="1" t="n">
        <f aca="false">ROUND(C412*1.15,2)</f>
        <v>1.91</v>
      </c>
      <c r="E412" s="1" t="n">
        <f aca="false">ROUND(D412*1.15,2)</f>
        <v>2.2</v>
      </c>
      <c r="F412" s="1" t="n">
        <f aca="false">ROUND(E412*1.15,2)</f>
        <v>2.53</v>
      </c>
      <c r="G412" s="1" t="n">
        <f aca="false">ROUND(F412*1.15,2)</f>
        <v>2.91</v>
      </c>
      <c r="H412" s="1" t="n">
        <f aca="false">ROUND(B412*0.75,2)</f>
        <v>1.08</v>
      </c>
      <c r="I412" s="2" t="n">
        <v>0</v>
      </c>
    </row>
    <row r="413" customFormat="false" ht="12.75" hidden="false" customHeight="false" outlineLevel="0" collapsed="false">
      <c r="A413" s="1" t="str">
        <f aca="false">CONCATENATE("R",ROW(),"TS")</f>
        <v>R413TS</v>
      </c>
      <c r="B413" s="1" t="n">
        <v>1.44</v>
      </c>
      <c r="C413" s="1" t="n">
        <f aca="false">ROUND(B413*1.15,2)</f>
        <v>1.66</v>
      </c>
      <c r="D413" s="1" t="n">
        <f aca="false">ROUND(C413*1.15,2)</f>
        <v>1.91</v>
      </c>
      <c r="E413" s="1" t="n">
        <f aca="false">ROUND(D413*1.15,2)</f>
        <v>2.2</v>
      </c>
      <c r="F413" s="1" t="n">
        <f aca="false">ROUND(E413*1.15,2)</f>
        <v>2.53</v>
      </c>
      <c r="G413" s="1" t="n">
        <f aca="false">ROUND(F413*1.15,2)</f>
        <v>2.91</v>
      </c>
      <c r="H413" s="1" t="n">
        <f aca="false">ROUND(B413*0.75,2)</f>
        <v>1.08</v>
      </c>
      <c r="I413" s="2" t="n">
        <v>0</v>
      </c>
    </row>
    <row r="414" customFormat="false" ht="12.75" hidden="false" customHeight="false" outlineLevel="0" collapsed="false">
      <c r="A414" s="1" t="str">
        <f aca="false">CONCATENATE("R",ROW(),"TS")</f>
        <v>R414TS</v>
      </c>
      <c r="B414" s="1" t="n">
        <v>1.44</v>
      </c>
      <c r="C414" s="1" t="n">
        <f aca="false">ROUND(B414*1.15,2)</f>
        <v>1.66</v>
      </c>
      <c r="D414" s="1" t="n">
        <f aca="false">ROUND(C414*1.15,2)</f>
        <v>1.91</v>
      </c>
      <c r="E414" s="1" t="n">
        <f aca="false">ROUND(D414*1.15,2)</f>
        <v>2.2</v>
      </c>
      <c r="F414" s="1" t="n">
        <f aca="false">ROUND(E414*1.15,2)</f>
        <v>2.53</v>
      </c>
      <c r="G414" s="1" t="n">
        <f aca="false">ROUND(F414*1.15,2)</f>
        <v>2.91</v>
      </c>
      <c r="H414" s="1" t="n">
        <f aca="false">ROUND(B414*0.75,2)</f>
        <v>1.08</v>
      </c>
      <c r="I414" s="2" t="n">
        <v>0</v>
      </c>
    </row>
    <row r="415" customFormat="false" ht="12.75" hidden="false" customHeight="false" outlineLevel="0" collapsed="false">
      <c r="A415" s="1" t="str">
        <f aca="false">CONCATENATE("R",ROW(),"TS")</f>
        <v>R415TS</v>
      </c>
      <c r="B415" s="1" t="n">
        <v>1.44</v>
      </c>
      <c r="C415" s="1" t="n">
        <f aca="false">ROUND(B415*1.15,2)</f>
        <v>1.66</v>
      </c>
      <c r="D415" s="1" t="n">
        <f aca="false">ROUND(C415*1.15,2)</f>
        <v>1.91</v>
      </c>
      <c r="E415" s="1" t="n">
        <f aca="false">ROUND(D415*1.15,2)</f>
        <v>2.2</v>
      </c>
      <c r="F415" s="1" t="n">
        <f aca="false">ROUND(E415*1.15,2)</f>
        <v>2.53</v>
      </c>
      <c r="G415" s="1" t="n">
        <f aca="false">ROUND(F415*1.15,2)</f>
        <v>2.91</v>
      </c>
      <c r="H415" s="1" t="n">
        <f aca="false">ROUND(B415*0.75,2)</f>
        <v>1.08</v>
      </c>
      <c r="I415" s="2" t="n">
        <v>0</v>
      </c>
    </row>
    <row r="416" customFormat="false" ht="12.75" hidden="false" customHeight="false" outlineLevel="0" collapsed="false">
      <c r="A416" s="1" t="str">
        <f aca="false">CONCATENATE("R",ROW(),"TS")</f>
        <v>R416TS</v>
      </c>
      <c r="B416" s="1" t="n">
        <v>1.44</v>
      </c>
      <c r="C416" s="1" t="n">
        <f aca="false">ROUND(B416*1.15,2)</f>
        <v>1.66</v>
      </c>
      <c r="D416" s="1" t="n">
        <f aca="false">ROUND(C416*1.15,2)</f>
        <v>1.91</v>
      </c>
      <c r="E416" s="1" t="n">
        <f aca="false">ROUND(D416*1.15,2)</f>
        <v>2.2</v>
      </c>
      <c r="F416" s="1" t="n">
        <f aca="false">ROUND(E416*1.15,2)</f>
        <v>2.53</v>
      </c>
      <c r="G416" s="1" t="n">
        <f aca="false">ROUND(F416*1.15,2)</f>
        <v>2.91</v>
      </c>
      <c r="H416" s="1" t="n">
        <f aca="false">ROUND(B416*0.75,2)</f>
        <v>1.08</v>
      </c>
      <c r="I416" s="2" t="n">
        <v>0</v>
      </c>
    </row>
    <row r="417" customFormat="false" ht="12.75" hidden="false" customHeight="false" outlineLevel="0" collapsed="false">
      <c r="A417" s="1" t="str">
        <f aca="false">CONCATENATE("R",ROW(),"TS")</f>
        <v>R417TS</v>
      </c>
      <c r="B417" s="1" t="n">
        <v>1.44</v>
      </c>
      <c r="C417" s="1" t="n">
        <f aca="false">ROUND(B417*1.15,2)</f>
        <v>1.66</v>
      </c>
      <c r="D417" s="1" t="n">
        <f aca="false">ROUND(C417*1.15,2)</f>
        <v>1.91</v>
      </c>
      <c r="E417" s="1" t="n">
        <f aca="false">ROUND(D417*1.15,2)</f>
        <v>2.2</v>
      </c>
      <c r="F417" s="1" t="n">
        <f aca="false">ROUND(E417*1.15,2)</f>
        <v>2.53</v>
      </c>
      <c r="G417" s="1" t="n">
        <f aca="false">ROUND(F417*1.15,2)</f>
        <v>2.91</v>
      </c>
      <c r="H417" s="1" t="n">
        <f aca="false">ROUND(B417*0.75,2)</f>
        <v>1.08</v>
      </c>
      <c r="I417" s="2" t="n">
        <v>0</v>
      </c>
    </row>
    <row r="418" customFormat="false" ht="12.75" hidden="false" customHeight="false" outlineLevel="0" collapsed="false">
      <c r="A418" s="1" t="str">
        <f aca="false">CONCATENATE("R",ROW(),"TS")</f>
        <v>R418TS</v>
      </c>
      <c r="B418" s="1" t="n">
        <v>1.44</v>
      </c>
      <c r="C418" s="1" t="n">
        <f aca="false">ROUND(B418*1.15,2)</f>
        <v>1.66</v>
      </c>
      <c r="D418" s="1" t="n">
        <f aca="false">ROUND(C418*1.15,2)</f>
        <v>1.91</v>
      </c>
      <c r="E418" s="1" t="n">
        <f aca="false">ROUND(D418*1.15,2)</f>
        <v>2.2</v>
      </c>
      <c r="F418" s="1" t="n">
        <f aca="false">ROUND(E418*1.15,2)</f>
        <v>2.53</v>
      </c>
      <c r="G418" s="1" t="n">
        <f aca="false">ROUND(F418*1.15,2)</f>
        <v>2.91</v>
      </c>
      <c r="H418" s="1" t="n">
        <f aca="false">ROUND(B418*0.75,2)</f>
        <v>1.08</v>
      </c>
      <c r="I418" s="2" t="n">
        <v>0</v>
      </c>
    </row>
    <row r="419" customFormat="false" ht="12.75" hidden="false" customHeight="false" outlineLevel="0" collapsed="false">
      <c r="A419" s="1" t="str">
        <f aca="false">CONCATENATE("R",ROW(),"TS")</f>
        <v>R419TS</v>
      </c>
      <c r="B419" s="1" t="n">
        <v>1.44</v>
      </c>
      <c r="C419" s="1" t="n">
        <f aca="false">ROUND(B419*1.15,2)</f>
        <v>1.66</v>
      </c>
      <c r="D419" s="1" t="n">
        <f aca="false">ROUND(C419*1.15,2)</f>
        <v>1.91</v>
      </c>
      <c r="E419" s="1" t="n">
        <f aca="false">ROUND(D419*1.15,2)</f>
        <v>2.2</v>
      </c>
      <c r="F419" s="1" t="n">
        <f aca="false">ROUND(E419*1.15,2)</f>
        <v>2.53</v>
      </c>
      <c r="G419" s="1" t="n">
        <f aca="false">ROUND(F419*1.15,2)</f>
        <v>2.91</v>
      </c>
      <c r="H419" s="1" t="n">
        <f aca="false">ROUND(B419*0.75,2)</f>
        <v>1.08</v>
      </c>
      <c r="I419" s="2" t="n">
        <v>0</v>
      </c>
    </row>
    <row r="420" customFormat="false" ht="12.75" hidden="false" customHeight="false" outlineLevel="0" collapsed="false">
      <c r="A420" s="1" t="str">
        <f aca="false">CONCATENATE("R",ROW(),"TS")</f>
        <v>R420TS</v>
      </c>
      <c r="B420" s="1" t="n">
        <v>1.44</v>
      </c>
      <c r="C420" s="1" t="n">
        <f aca="false">ROUND(B420*1.15,2)</f>
        <v>1.66</v>
      </c>
      <c r="D420" s="1" t="n">
        <f aca="false">ROUND(C420*1.15,2)</f>
        <v>1.91</v>
      </c>
      <c r="E420" s="1" t="n">
        <f aca="false">ROUND(D420*1.15,2)</f>
        <v>2.2</v>
      </c>
      <c r="F420" s="1" t="n">
        <f aca="false">ROUND(E420*1.15,2)</f>
        <v>2.53</v>
      </c>
      <c r="G420" s="1" t="n">
        <f aca="false">ROUND(F420*1.15,2)</f>
        <v>2.91</v>
      </c>
      <c r="H420" s="1" t="n">
        <f aca="false">ROUND(B420*0.75,2)</f>
        <v>1.08</v>
      </c>
      <c r="I420" s="2" t="n">
        <v>0</v>
      </c>
    </row>
    <row r="421" customFormat="false" ht="12.75" hidden="false" customHeight="false" outlineLevel="0" collapsed="false">
      <c r="A421" s="1" t="str">
        <f aca="false">CONCATENATE("R",ROW(),"TS")</f>
        <v>R421TS</v>
      </c>
      <c r="B421" s="1" t="n">
        <v>1.44</v>
      </c>
      <c r="C421" s="1" t="n">
        <f aca="false">ROUND(B421*1.15,2)</f>
        <v>1.66</v>
      </c>
      <c r="D421" s="1" t="n">
        <f aca="false">ROUND(C421*1.15,2)</f>
        <v>1.91</v>
      </c>
      <c r="E421" s="1" t="n">
        <f aca="false">ROUND(D421*1.15,2)</f>
        <v>2.2</v>
      </c>
      <c r="F421" s="1" t="n">
        <f aca="false">ROUND(E421*1.15,2)</f>
        <v>2.53</v>
      </c>
      <c r="G421" s="1" t="n">
        <f aca="false">ROUND(F421*1.15,2)</f>
        <v>2.91</v>
      </c>
      <c r="H421" s="1" t="n">
        <f aca="false">ROUND(B421*0.75,2)</f>
        <v>1.08</v>
      </c>
      <c r="I421" s="2" t="n">
        <v>0</v>
      </c>
    </row>
    <row r="422" customFormat="false" ht="12.75" hidden="false" customHeight="false" outlineLevel="0" collapsed="false">
      <c r="A422" s="1" t="str">
        <f aca="false">CONCATENATE("R",ROW(),"TS")</f>
        <v>R422TS</v>
      </c>
      <c r="B422" s="1" t="n">
        <v>1.44</v>
      </c>
      <c r="C422" s="1" t="n">
        <f aca="false">ROUND(B422*1.15,2)</f>
        <v>1.66</v>
      </c>
      <c r="D422" s="1" t="n">
        <f aca="false">ROUND(C422*1.15,2)</f>
        <v>1.91</v>
      </c>
      <c r="E422" s="1" t="n">
        <f aca="false">ROUND(D422*1.15,2)</f>
        <v>2.2</v>
      </c>
      <c r="F422" s="1" t="n">
        <f aca="false">ROUND(E422*1.15,2)</f>
        <v>2.53</v>
      </c>
      <c r="G422" s="1" t="n">
        <f aca="false">ROUND(F422*1.15,2)</f>
        <v>2.91</v>
      </c>
      <c r="H422" s="1" t="n">
        <f aca="false">ROUND(B422*0.75,2)</f>
        <v>1.08</v>
      </c>
      <c r="I422" s="2" t="n">
        <v>0</v>
      </c>
    </row>
    <row r="423" customFormat="false" ht="12.75" hidden="false" customHeight="false" outlineLevel="0" collapsed="false">
      <c r="A423" s="1" t="str">
        <f aca="false">CONCATENATE("R",ROW(),"TS")</f>
        <v>R423TS</v>
      </c>
      <c r="B423" s="1" t="n">
        <v>1.44</v>
      </c>
      <c r="C423" s="1" t="n">
        <f aca="false">ROUND(B423*1.15,2)</f>
        <v>1.66</v>
      </c>
      <c r="D423" s="1" t="n">
        <f aca="false">ROUND(C423*1.15,2)</f>
        <v>1.91</v>
      </c>
      <c r="E423" s="1" t="n">
        <f aca="false">ROUND(D423*1.15,2)</f>
        <v>2.2</v>
      </c>
      <c r="F423" s="1" t="n">
        <f aca="false">ROUND(E423*1.15,2)</f>
        <v>2.53</v>
      </c>
      <c r="G423" s="1" t="n">
        <f aca="false">ROUND(F423*1.15,2)</f>
        <v>2.91</v>
      </c>
      <c r="H423" s="1" t="n">
        <f aca="false">ROUND(B423*0.75,2)</f>
        <v>1.08</v>
      </c>
      <c r="I423" s="2" t="n">
        <v>0</v>
      </c>
    </row>
    <row r="424" customFormat="false" ht="12.75" hidden="false" customHeight="false" outlineLevel="0" collapsed="false">
      <c r="A424" s="1" t="str">
        <f aca="false">CONCATENATE("R",ROW(),"TS")</f>
        <v>R424TS</v>
      </c>
      <c r="B424" s="1" t="n">
        <v>1.44</v>
      </c>
      <c r="C424" s="1" t="n">
        <f aca="false">ROUND(B424*1.15,2)</f>
        <v>1.66</v>
      </c>
      <c r="D424" s="1" t="n">
        <f aca="false">ROUND(C424*1.15,2)</f>
        <v>1.91</v>
      </c>
      <c r="E424" s="1" t="n">
        <f aca="false">ROUND(D424*1.15,2)</f>
        <v>2.2</v>
      </c>
      <c r="F424" s="1" t="n">
        <f aca="false">ROUND(E424*1.15,2)</f>
        <v>2.53</v>
      </c>
      <c r="G424" s="1" t="n">
        <f aca="false">ROUND(F424*1.15,2)</f>
        <v>2.91</v>
      </c>
      <c r="H424" s="1" t="n">
        <f aca="false">ROUND(B424*0.75,2)</f>
        <v>1.08</v>
      </c>
      <c r="I424" s="2" t="n">
        <v>0</v>
      </c>
    </row>
    <row r="425" customFormat="false" ht="12.75" hidden="false" customHeight="false" outlineLevel="0" collapsed="false">
      <c r="A425" s="1" t="str">
        <f aca="false">CONCATENATE("R",ROW(),"TS")</f>
        <v>R425TS</v>
      </c>
      <c r="B425" s="1" t="n">
        <v>1.44</v>
      </c>
      <c r="C425" s="1" t="n">
        <f aca="false">ROUND(B425*1.15,2)</f>
        <v>1.66</v>
      </c>
      <c r="D425" s="1" t="n">
        <f aca="false">ROUND(C425*1.15,2)</f>
        <v>1.91</v>
      </c>
      <c r="E425" s="1" t="n">
        <f aca="false">ROUND(D425*1.15,2)</f>
        <v>2.2</v>
      </c>
      <c r="F425" s="1" t="n">
        <f aca="false">ROUND(E425*1.15,2)</f>
        <v>2.53</v>
      </c>
      <c r="G425" s="1" t="n">
        <f aca="false">ROUND(F425*1.15,2)</f>
        <v>2.91</v>
      </c>
      <c r="H425" s="1" t="n">
        <f aca="false">ROUND(B425*0.75,2)</f>
        <v>1.08</v>
      </c>
      <c r="I425" s="2" t="n">
        <v>0</v>
      </c>
    </row>
    <row r="426" customFormat="false" ht="12.75" hidden="false" customHeight="false" outlineLevel="0" collapsed="false">
      <c r="A426" s="1" t="str">
        <f aca="false">CONCATENATE("R",ROW(),"TS")</f>
        <v>R426TS</v>
      </c>
      <c r="B426" s="1" t="n">
        <v>1.44</v>
      </c>
      <c r="C426" s="1" t="n">
        <f aca="false">ROUND(B426*1.15,2)</f>
        <v>1.66</v>
      </c>
      <c r="D426" s="1" t="n">
        <f aca="false">ROUND(C426*1.15,2)</f>
        <v>1.91</v>
      </c>
      <c r="E426" s="1" t="n">
        <f aca="false">ROUND(D426*1.15,2)</f>
        <v>2.2</v>
      </c>
      <c r="F426" s="1" t="n">
        <f aca="false">ROUND(E426*1.15,2)</f>
        <v>2.53</v>
      </c>
      <c r="G426" s="1" t="n">
        <f aca="false">ROUND(F426*1.15,2)</f>
        <v>2.91</v>
      </c>
      <c r="H426" s="1" t="n">
        <f aca="false">ROUND(B426*0.75,2)</f>
        <v>1.08</v>
      </c>
      <c r="I426" s="2" t="n">
        <v>0</v>
      </c>
    </row>
    <row r="427" customFormat="false" ht="12.75" hidden="false" customHeight="false" outlineLevel="0" collapsed="false">
      <c r="A427" s="1" t="str">
        <f aca="false">CONCATENATE("R",ROW(),"TS")</f>
        <v>R427TS</v>
      </c>
      <c r="B427" s="1" t="n">
        <v>1.44</v>
      </c>
      <c r="C427" s="1" t="n">
        <f aca="false">ROUND(B427*1.15,2)</f>
        <v>1.66</v>
      </c>
      <c r="D427" s="1" t="n">
        <f aca="false">ROUND(C427*1.15,2)</f>
        <v>1.91</v>
      </c>
      <c r="E427" s="1" t="n">
        <f aca="false">ROUND(D427*1.15,2)</f>
        <v>2.2</v>
      </c>
      <c r="F427" s="1" t="n">
        <f aca="false">ROUND(E427*1.15,2)</f>
        <v>2.53</v>
      </c>
      <c r="G427" s="1" t="n">
        <f aca="false">ROUND(F427*1.15,2)</f>
        <v>2.91</v>
      </c>
      <c r="H427" s="1" t="n">
        <f aca="false">ROUND(B427*0.75,2)</f>
        <v>1.08</v>
      </c>
      <c r="I427" s="2" t="n">
        <v>0</v>
      </c>
    </row>
    <row r="428" customFormat="false" ht="12.75" hidden="false" customHeight="false" outlineLevel="0" collapsed="false">
      <c r="A428" s="1" t="str">
        <f aca="false">CONCATENATE("R",ROW(),"TS")</f>
        <v>R428TS</v>
      </c>
      <c r="B428" s="1" t="n">
        <v>1.44</v>
      </c>
      <c r="C428" s="1" t="n">
        <f aca="false">ROUND(B428*1.15,2)</f>
        <v>1.66</v>
      </c>
      <c r="D428" s="1" t="n">
        <f aca="false">ROUND(C428*1.15,2)</f>
        <v>1.91</v>
      </c>
      <c r="E428" s="1" t="n">
        <f aca="false">ROUND(D428*1.15,2)</f>
        <v>2.2</v>
      </c>
      <c r="F428" s="1" t="n">
        <f aca="false">ROUND(E428*1.15,2)</f>
        <v>2.53</v>
      </c>
      <c r="G428" s="1" t="n">
        <f aca="false">ROUND(F428*1.15,2)</f>
        <v>2.91</v>
      </c>
      <c r="H428" s="1" t="n">
        <f aca="false">ROUND(B428*0.75,2)</f>
        <v>1.08</v>
      </c>
      <c r="I428" s="2" t="n">
        <v>0</v>
      </c>
    </row>
    <row r="429" customFormat="false" ht="12.75" hidden="false" customHeight="false" outlineLevel="0" collapsed="false">
      <c r="A429" s="1" t="str">
        <f aca="false">CONCATENATE("R",ROW(),"TS")</f>
        <v>R429TS</v>
      </c>
      <c r="B429" s="1" t="n">
        <v>1.44</v>
      </c>
      <c r="C429" s="1" t="n">
        <f aca="false">ROUND(B429*1.15,2)</f>
        <v>1.66</v>
      </c>
      <c r="D429" s="1" t="n">
        <f aca="false">ROUND(C429*1.15,2)</f>
        <v>1.91</v>
      </c>
      <c r="E429" s="1" t="n">
        <f aca="false">ROUND(D429*1.15,2)</f>
        <v>2.2</v>
      </c>
      <c r="F429" s="1" t="n">
        <f aca="false">ROUND(E429*1.15,2)</f>
        <v>2.53</v>
      </c>
      <c r="G429" s="1" t="n">
        <f aca="false">ROUND(F429*1.15,2)</f>
        <v>2.91</v>
      </c>
      <c r="H429" s="1" t="n">
        <f aca="false">ROUND(B429*0.75,2)</f>
        <v>1.08</v>
      </c>
      <c r="I429" s="2" t="n">
        <v>0</v>
      </c>
    </row>
    <row r="430" customFormat="false" ht="12.75" hidden="false" customHeight="false" outlineLevel="0" collapsed="false">
      <c r="A430" s="1" t="str">
        <f aca="false">CONCATENATE("R",ROW(),"TS")</f>
        <v>R430TS</v>
      </c>
      <c r="B430" s="1" t="n">
        <v>1.44</v>
      </c>
      <c r="C430" s="1" t="n">
        <f aca="false">ROUND(B430*1.15,2)</f>
        <v>1.66</v>
      </c>
      <c r="D430" s="1" t="n">
        <f aca="false">ROUND(C430*1.15,2)</f>
        <v>1.91</v>
      </c>
      <c r="E430" s="1" t="n">
        <f aca="false">ROUND(D430*1.15,2)</f>
        <v>2.2</v>
      </c>
      <c r="F430" s="1" t="n">
        <f aca="false">ROUND(E430*1.15,2)</f>
        <v>2.53</v>
      </c>
      <c r="G430" s="1" t="n">
        <f aca="false">ROUND(F430*1.15,2)</f>
        <v>2.91</v>
      </c>
      <c r="H430" s="1" t="n">
        <f aca="false">ROUND(B430*0.75,2)</f>
        <v>1.08</v>
      </c>
      <c r="I430" s="2" t="n">
        <v>0</v>
      </c>
    </row>
    <row r="431" customFormat="false" ht="12.75" hidden="false" customHeight="false" outlineLevel="0" collapsed="false">
      <c r="A431" s="1" t="str">
        <f aca="false">CONCATENATE("R",ROW(),"TS")</f>
        <v>R431TS</v>
      </c>
      <c r="B431" s="1" t="n">
        <v>1.44</v>
      </c>
      <c r="C431" s="1" t="n">
        <f aca="false">ROUND(B431*1.15,2)</f>
        <v>1.66</v>
      </c>
      <c r="D431" s="1" t="n">
        <f aca="false">ROUND(C431*1.15,2)</f>
        <v>1.91</v>
      </c>
      <c r="E431" s="1" t="n">
        <f aca="false">ROUND(D431*1.15,2)</f>
        <v>2.2</v>
      </c>
      <c r="F431" s="1" t="n">
        <f aca="false">ROUND(E431*1.15,2)</f>
        <v>2.53</v>
      </c>
      <c r="G431" s="1" t="n">
        <f aca="false">ROUND(F431*1.15,2)</f>
        <v>2.91</v>
      </c>
      <c r="H431" s="1" t="n">
        <f aca="false">ROUND(B431*0.75,2)</f>
        <v>1.08</v>
      </c>
      <c r="I431" s="2" t="n">
        <v>0</v>
      </c>
    </row>
    <row r="432" customFormat="false" ht="12.75" hidden="false" customHeight="false" outlineLevel="0" collapsed="false">
      <c r="A432" s="1" t="str">
        <f aca="false">CONCATENATE("R",ROW(),"TS")</f>
        <v>R432TS</v>
      </c>
      <c r="B432" s="1" t="n">
        <v>1.44</v>
      </c>
      <c r="C432" s="1" t="n">
        <f aca="false">ROUND(B432*1.15,2)</f>
        <v>1.66</v>
      </c>
      <c r="D432" s="1" t="n">
        <f aca="false">ROUND(C432*1.15,2)</f>
        <v>1.91</v>
      </c>
      <c r="E432" s="1" t="n">
        <f aca="false">ROUND(D432*1.15,2)</f>
        <v>2.2</v>
      </c>
      <c r="F432" s="1" t="n">
        <f aca="false">ROUND(E432*1.15,2)</f>
        <v>2.53</v>
      </c>
      <c r="G432" s="1" t="n">
        <f aca="false">ROUND(F432*1.15,2)</f>
        <v>2.91</v>
      </c>
      <c r="H432" s="1" t="n">
        <f aca="false">ROUND(B432*0.75,2)</f>
        <v>1.08</v>
      </c>
      <c r="I432" s="2" t="n">
        <v>0</v>
      </c>
    </row>
    <row r="433" customFormat="false" ht="12.75" hidden="false" customHeight="false" outlineLevel="0" collapsed="false">
      <c r="A433" s="1" t="str">
        <f aca="false">CONCATENATE("R",ROW(),"TS")</f>
        <v>R433TS</v>
      </c>
      <c r="B433" s="1" t="n">
        <v>1.44</v>
      </c>
      <c r="C433" s="1" t="n">
        <f aca="false">ROUND(B433*1.15,2)</f>
        <v>1.66</v>
      </c>
      <c r="D433" s="1" t="n">
        <f aca="false">ROUND(C433*1.15,2)</f>
        <v>1.91</v>
      </c>
      <c r="E433" s="1" t="n">
        <f aca="false">ROUND(D433*1.15,2)</f>
        <v>2.2</v>
      </c>
      <c r="F433" s="1" t="n">
        <f aca="false">ROUND(E433*1.15,2)</f>
        <v>2.53</v>
      </c>
      <c r="G433" s="1" t="n">
        <f aca="false">ROUND(F433*1.15,2)</f>
        <v>2.91</v>
      </c>
      <c r="H433" s="1" t="n">
        <f aca="false">ROUND(B433*0.75,2)</f>
        <v>1.08</v>
      </c>
      <c r="I433" s="2" t="n">
        <v>0</v>
      </c>
    </row>
    <row r="434" customFormat="false" ht="12.75" hidden="false" customHeight="false" outlineLevel="0" collapsed="false">
      <c r="A434" s="1" t="str">
        <f aca="false">CONCATENATE("R",ROW(),"TS")</f>
        <v>R434TS</v>
      </c>
      <c r="B434" s="1" t="n">
        <v>1.44</v>
      </c>
      <c r="C434" s="1" t="n">
        <f aca="false">ROUND(B434*1.15,2)</f>
        <v>1.66</v>
      </c>
      <c r="D434" s="1" t="n">
        <f aca="false">ROUND(C434*1.15,2)</f>
        <v>1.91</v>
      </c>
      <c r="E434" s="1" t="n">
        <f aca="false">ROUND(D434*1.15,2)</f>
        <v>2.2</v>
      </c>
      <c r="F434" s="1" t="n">
        <f aca="false">ROUND(E434*1.15,2)</f>
        <v>2.53</v>
      </c>
      <c r="G434" s="1" t="n">
        <f aca="false">ROUND(F434*1.15,2)</f>
        <v>2.91</v>
      </c>
      <c r="H434" s="1" t="n">
        <f aca="false">ROUND(B434*0.75,2)</f>
        <v>1.08</v>
      </c>
      <c r="I434" s="2" t="n">
        <v>0</v>
      </c>
    </row>
    <row r="435" customFormat="false" ht="12.75" hidden="false" customHeight="false" outlineLevel="0" collapsed="false">
      <c r="A435" s="1" t="str">
        <f aca="false">CONCATENATE("R",ROW(),"TS")</f>
        <v>R435TS</v>
      </c>
      <c r="B435" s="1" t="n">
        <v>1.44</v>
      </c>
      <c r="C435" s="1" t="n">
        <f aca="false">ROUND(B435*1.15,2)</f>
        <v>1.66</v>
      </c>
      <c r="D435" s="1" t="n">
        <f aca="false">ROUND(C435*1.15,2)</f>
        <v>1.91</v>
      </c>
      <c r="E435" s="1" t="n">
        <f aca="false">ROUND(D435*1.15,2)</f>
        <v>2.2</v>
      </c>
      <c r="F435" s="1" t="n">
        <f aca="false">ROUND(E435*1.15,2)</f>
        <v>2.53</v>
      </c>
      <c r="G435" s="1" t="n">
        <f aca="false">ROUND(F435*1.15,2)</f>
        <v>2.91</v>
      </c>
      <c r="H435" s="1" t="n">
        <f aca="false">ROUND(B435*0.75,2)</f>
        <v>1.08</v>
      </c>
      <c r="I435" s="2" t="n">
        <v>0</v>
      </c>
    </row>
    <row r="436" customFormat="false" ht="12.75" hidden="false" customHeight="false" outlineLevel="0" collapsed="false">
      <c r="A436" s="1" t="str">
        <f aca="false">CONCATENATE("R",ROW(),"TS")</f>
        <v>R436TS</v>
      </c>
      <c r="B436" s="1" t="n">
        <v>1.44</v>
      </c>
      <c r="C436" s="1" t="n">
        <f aca="false">ROUND(B436*1.15,2)</f>
        <v>1.66</v>
      </c>
      <c r="D436" s="1" t="n">
        <f aca="false">ROUND(C436*1.15,2)</f>
        <v>1.91</v>
      </c>
      <c r="E436" s="1" t="n">
        <f aca="false">ROUND(D436*1.15,2)</f>
        <v>2.2</v>
      </c>
      <c r="F436" s="1" t="n">
        <f aca="false">ROUND(E436*1.15,2)</f>
        <v>2.53</v>
      </c>
      <c r="G436" s="1" t="n">
        <f aca="false">ROUND(F436*1.15,2)</f>
        <v>2.91</v>
      </c>
      <c r="H436" s="1" t="n">
        <f aca="false">ROUND(B436*0.75,2)</f>
        <v>1.08</v>
      </c>
      <c r="I436" s="2" t="n">
        <v>0</v>
      </c>
    </row>
    <row r="437" customFormat="false" ht="12.75" hidden="false" customHeight="false" outlineLevel="0" collapsed="false">
      <c r="A437" s="1" t="str">
        <f aca="false">CONCATENATE("R",ROW(),"TS")</f>
        <v>R437TS</v>
      </c>
      <c r="B437" s="1" t="n">
        <v>1.44</v>
      </c>
      <c r="C437" s="1" t="n">
        <f aca="false">ROUND(B437*1.15,2)</f>
        <v>1.66</v>
      </c>
      <c r="D437" s="1" t="n">
        <f aca="false">ROUND(C437*1.15,2)</f>
        <v>1.91</v>
      </c>
      <c r="E437" s="1" t="n">
        <f aca="false">ROUND(D437*1.15,2)</f>
        <v>2.2</v>
      </c>
      <c r="F437" s="1" t="n">
        <f aca="false">ROUND(E437*1.15,2)</f>
        <v>2.53</v>
      </c>
      <c r="G437" s="1" t="n">
        <f aca="false">ROUND(F437*1.15,2)</f>
        <v>2.91</v>
      </c>
      <c r="H437" s="1" t="n">
        <f aca="false">ROUND(B437*0.75,2)</f>
        <v>1.08</v>
      </c>
      <c r="I437" s="2" t="n">
        <v>0</v>
      </c>
    </row>
    <row r="438" customFormat="false" ht="12.75" hidden="false" customHeight="false" outlineLevel="0" collapsed="false">
      <c r="A438" s="1" t="str">
        <f aca="false">CONCATENATE("R",ROW(),"TS")</f>
        <v>R438TS</v>
      </c>
      <c r="B438" s="1" t="n">
        <v>1.44</v>
      </c>
      <c r="C438" s="1" t="n">
        <f aca="false">ROUND(B438*1.15,2)</f>
        <v>1.66</v>
      </c>
      <c r="D438" s="1" t="n">
        <f aca="false">ROUND(C438*1.15,2)</f>
        <v>1.91</v>
      </c>
      <c r="E438" s="1" t="n">
        <f aca="false">ROUND(D438*1.15,2)</f>
        <v>2.2</v>
      </c>
      <c r="F438" s="1" t="n">
        <f aca="false">ROUND(E438*1.15,2)</f>
        <v>2.53</v>
      </c>
      <c r="G438" s="1" t="n">
        <f aca="false">ROUND(F438*1.15,2)</f>
        <v>2.91</v>
      </c>
      <c r="H438" s="1" t="n">
        <f aca="false">ROUND(B438*0.75,2)</f>
        <v>1.08</v>
      </c>
      <c r="I438" s="2" t="n">
        <v>0</v>
      </c>
    </row>
    <row r="439" customFormat="false" ht="12.75" hidden="false" customHeight="false" outlineLevel="0" collapsed="false">
      <c r="A439" s="1" t="str">
        <f aca="false">CONCATENATE("R",ROW(),"TS")</f>
        <v>R439TS</v>
      </c>
      <c r="B439" s="1" t="n">
        <v>1.44</v>
      </c>
      <c r="C439" s="1" t="n">
        <f aca="false">ROUND(B439*1.15,2)</f>
        <v>1.66</v>
      </c>
      <c r="D439" s="1" t="n">
        <f aca="false">ROUND(C439*1.15,2)</f>
        <v>1.91</v>
      </c>
      <c r="E439" s="1" t="n">
        <f aca="false">ROUND(D439*1.15,2)</f>
        <v>2.2</v>
      </c>
      <c r="F439" s="1" t="n">
        <f aca="false">ROUND(E439*1.15,2)</f>
        <v>2.53</v>
      </c>
      <c r="G439" s="1" t="n">
        <f aca="false">ROUND(F439*1.15,2)</f>
        <v>2.91</v>
      </c>
      <c r="H439" s="1" t="n">
        <f aca="false">ROUND(B439*0.75,2)</f>
        <v>1.08</v>
      </c>
      <c r="I439" s="2" t="n">
        <v>0</v>
      </c>
    </row>
    <row r="440" customFormat="false" ht="12.75" hidden="false" customHeight="false" outlineLevel="0" collapsed="false">
      <c r="A440" s="1" t="str">
        <f aca="false">CONCATENATE("R",ROW(),"TS")</f>
        <v>R440TS</v>
      </c>
      <c r="B440" s="1" t="n">
        <v>1.44</v>
      </c>
      <c r="C440" s="1" t="n">
        <f aca="false">ROUND(B440*1.15,2)</f>
        <v>1.66</v>
      </c>
      <c r="D440" s="1" t="n">
        <f aca="false">ROUND(C440*1.15,2)</f>
        <v>1.91</v>
      </c>
      <c r="E440" s="1" t="n">
        <f aca="false">ROUND(D440*1.15,2)</f>
        <v>2.2</v>
      </c>
      <c r="F440" s="1" t="n">
        <f aca="false">ROUND(E440*1.15,2)</f>
        <v>2.53</v>
      </c>
      <c r="G440" s="1" t="n">
        <f aca="false">ROUND(F440*1.15,2)</f>
        <v>2.91</v>
      </c>
      <c r="H440" s="1" t="n">
        <f aca="false">ROUND(B440*0.75,2)</f>
        <v>1.08</v>
      </c>
      <c r="I440" s="2" t="n">
        <v>0</v>
      </c>
    </row>
    <row r="441" customFormat="false" ht="12.75" hidden="false" customHeight="false" outlineLevel="0" collapsed="false">
      <c r="A441" s="1" t="str">
        <f aca="false">CONCATENATE("R",ROW(),"TS")</f>
        <v>R441TS</v>
      </c>
      <c r="B441" s="1" t="n">
        <v>1.44</v>
      </c>
      <c r="C441" s="1" t="n">
        <f aca="false">ROUND(B441*1.15,2)</f>
        <v>1.66</v>
      </c>
      <c r="D441" s="1" t="n">
        <f aca="false">ROUND(C441*1.15,2)</f>
        <v>1.91</v>
      </c>
      <c r="E441" s="1" t="n">
        <f aca="false">ROUND(D441*1.15,2)</f>
        <v>2.2</v>
      </c>
      <c r="F441" s="1" t="n">
        <f aca="false">ROUND(E441*1.15,2)</f>
        <v>2.53</v>
      </c>
      <c r="G441" s="1" t="n">
        <f aca="false">ROUND(F441*1.15,2)</f>
        <v>2.91</v>
      </c>
      <c r="H441" s="1" t="n">
        <f aca="false">ROUND(B441*0.75,2)</f>
        <v>1.08</v>
      </c>
      <c r="I441" s="2" t="n">
        <v>0</v>
      </c>
    </row>
    <row r="442" customFormat="false" ht="12.75" hidden="false" customHeight="false" outlineLevel="0" collapsed="false">
      <c r="A442" s="1" t="str">
        <f aca="false">CONCATENATE("R",ROW(),"TS")</f>
        <v>R442TS</v>
      </c>
      <c r="B442" s="1" t="n">
        <v>1.44</v>
      </c>
      <c r="C442" s="1" t="n">
        <f aca="false">ROUND(B442*1.15,2)</f>
        <v>1.66</v>
      </c>
      <c r="D442" s="1" t="n">
        <f aca="false">ROUND(C442*1.15,2)</f>
        <v>1.91</v>
      </c>
      <c r="E442" s="1" t="n">
        <f aca="false">ROUND(D442*1.15,2)</f>
        <v>2.2</v>
      </c>
      <c r="F442" s="1" t="n">
        <f aca="false">ROUND(E442*1.15,2)</f>
        <v>2.53</v>
      </c>
      <c r="G442" s="1" t="n">
        <f aca="false">ROUND(F442*1.15,2)</f>
        <v>2.91</v>
      </c>
      <c r="H442" s="1" t="n">
        <f aca="false">ROUND(B442*0.75,2)</f>
        <v>1.08</v>
      </c>
      <c r="I442" s="2" t="n">
        <v>0</v>
      </c>
    </row>
    <row r="443" customFormat="false" ht="12.75" hidden="false" customHeight="false" outlineLevel="0" collapsed="false">
      <c r="A443" s="1" t="str">
        <f aca="false">CONCATENATE("R",ROW(),"TS")</f>
        <v>R443TS</v>
      </c>
      <c r="B443" s="1" t="n">
        <v>1.44</v>
      </c>
      <c r="C443" s="1" t="n">
        <f aca="false">ROUND(B443*1.15,2)</f>
        <v>1.66</v>
      </c>
      <c r="D443" s="1" t="n">
        <f aca="false">ROUND(C443*1.15,2)</f>
        <v>1.91</v>
      </c>
      <c r="E443" s="1" t="n">
        <f aca="false">ROUND(D443*1.15,2)</f>
        <v>2.2</v>
      </c>
      <c r="F443" s="1" t="n">
        <f aca="false">ROUND(E443*1.15,2)</f>
        <v>2.53</v>
      </c>
      <c r="G443" s="1" t="n">
        <f aca="false">ROUND(F443*1.15,2)</f>
        <v>2.91</v>
      </c>
      <c r="H443" s="1" t="n">
        <f aca="false">ROUND(B443*0.75,2)</f>
        <v>1.08</v>
      </c>
      <c r="I443" s="2" t="n">
        <v>0</v>
      </c>
    </row>
    <row r="444" customFormat="false" ht="12.75" hidden="false" customHeight="false" outlineLevel="0" collapsed="false">
      <c r="A444" s="1" t="str">
        <f aca="false">CONCATENATE("R",ROW(),"TS")</f>
        <v>R444TS</v>
      </c>
      <c r="B444" s="1" t="n">
        <v>1.44</v>
      </c>
      <c r="C444" s="1" t="n">
        <f aca="false">ROUND(B444*1.15,2)</f>
        <v>1.66</v>
      </c>
      <c r="D444" s="1" t="n">
        <f aca="false">ROUND(C444*1.15,2)</f>
        <v>1.91</v>
      </c>
      <c r="E444" s="1" t="n">
        <f aca="false">ROUND(D444*1.15,2)</f>
        <v>2.2</v>
      </c>
      <c r="F444" s="1" t="n">
        <f aca="false">ROUND(E444*1.15,2)</f>
        <v>2.53</v>
      </c>
      <c r="G444" s="1" t="n">
        <f aca="false">ROUND(F444*1.15,2)</f>
        <v>2.91</v>
      </c>
      <c r="H444" s="1" t="n">
        <f aca="false">ROUND(B444*0.75,2)</f>
        <v>1.08</v>
      </c>
      <c r="I444" s="2" t="n">
        <v>0</v>
      </c>
    </row>
    <row r="445" customFormat="false" ht="12.75" hidden="false" customHeight="false" outlineLevel="0" collapsed="false">
      <c r="A445" s="1" t="str">
        <f aca="false">CONCATENATE("R",ROW(),"TS")</f>
        <v>R445TS</v>
      </c>
      <c r="B445" s="1" t="n">
        <v>1.44</v>
      </c>
      <c r="C445" s="1" t="n">
        <f aca="false">ROUND(B445*1.15,2)</f>
        <v>1.66</v>
      </c>
      <c r="D445" s="1" t="n">
        <f aca="false">ROUND(C445*1.15,2)</f>
        <v>1.91</v>
      </c>
      <c r="E445" s="1" t="n">
        <f aca="false">ROUND(D445*1.15,2)</f>
        <v>2.2</v>
      </c>
      <c r="F445" s="1" t="n">
        <f aca="false">ROUND(E445*1.15,2)</f>
        <v>2.53</v>
      </c>
      <c r="G445" s="1" t="n">
        <f aca="false">ROUND(F445*1.15,2)</f>
        <v>2.91</v>
      </c>
      <c r="H445" s="1" t="n">
        <f aca="false">ROUND(B445*0.75,2)</f>
        <v>1.08</v>
      </c>
      <c r="I445" s="2" t="n">
        <v>0</v>
      </c>
    </row>
    <row r="446" customFormat="false" ht="12.75" hidden="false" customHeight="false" outlineLevel="0" collapsed="false">
      <c r="A446" s="1" t="str">
        <f aca="false">CONCATENATE("R",ROW(),"TS")</f>
        <v>R446TS</v>
      </c>
      <c r="B446" s="1" t="n">
        <v>1.44</v>
      </c>
      <c r="C446" s="1" t="n">
        <f aca="false">ROUND(B446*1.15,2)</f>
        <v>1.66</v>
      </c>
      <c r="D446" s="1" t="n">
        <f aca="false">ROUND(C446*1.15,2)</f>
        <v>1.91</v>
      </c>
      <c r="E446" s="1" t="n">
        <f aca="false">ROUND(D446*1.15,2)</f>
        <v>2.2</v>
      </c>
      <c r="F446" s="1" t="n">
        <f aca="false">ROUND(E446*1.15,2)</f>
        <v>2.53</v>
      </c>
      <c r="G446" s="1" t="n">
        <f aca="false">ROUND(F446*1.15,2)</f>
        <v>2.91</v>
      </c>
      <c r="H446" s="1" t="n">
        <f aca="false">ROUND(B446*0.75,2)</f>
        <v>1.08</v>
      </c>
      <c r="I446" s="2" t="n">
        <v>0</v>
      </c>
    </row>
    <row r="447" customFormat="false" ht="12.75" hidden="false" customHeight="false" outlineLevel="0" collapsed="false">
      <c r="A447" s="1" t="str">
        <f aca="false">CONCATENATE("R",ROW(),"TS")</f>
        <v>R447TS</v>
      </c>
      <c r="B447" s="1" t="n">
        <v>1.44</v>
      </c>
      <c r="C447" s="1" t="n">
        <f aca="false">ROUND(B447*1.15,2)</f>
        <v>1.66</v>
      </c>
      <c r="D447" s="1" t="n">
        <f aca="false">ROUND(C447*1.15,2)</f>
        <v>1.91</v>
      </c>
      <c r="E447" s="1" t="n">
        <f aca="false">ROUND(D447*1.15,2)</f>
        <v>2.2</v>
      </c>
      <c r="F447" s="1" t="n">
        <f aca="false">ROUND(E447*1.15,2)</f>
        <v>2.53</v>
      </c>
      <c r="G447" s="1" t="n">
        <f aca="false">ROUND(F447*1.15,2)</f>
        <v>2.91</v>
      </c>
      <c r="H447" s="1" t="n">
        <f aca="false">ROUND(B447*0.75,2)</f>
        <v>1.08</v>
      </c>
      <c r="I447" s="2" t="n">
        <v>0</v>
      </c>
    </row>
    <row r="448" customFormat="false" ht="12.75" hidden="false" customHeight="false" outlineLevel="0" collapsed="false">
      <c r="A448" s="1" t="str">
        <f aca="false">CONCATENATE("R",ROW(),"TS")</f>
        <v>R448TS</v>
      </c>
      <c r="B448" s="1" t="n">
        <v>1.44</v>
      </c>
      <c r="C448" s="1" t="n">
        <f aca="false">ROUND(B448*1.15,2)</f>
        <v>1.66</v>
      </c>
      <c r="D448" s="1" t="n">
        <f aca="false">ROUND(C448*1.15,2)</f>
        <v>1.91</v>
      </c>
      <c r="E448" s="1" t="n">
        <f aca="false">ROUND(D448*1.15,2)</f>
        <v>2.2</v>
      </c>
      <c r="F448" s="1" t="n">
        <f aca="false">ROUND(E448*1.15,2)</f>
        <v>2.53</v>
      </c>
      <c r="G448" s="1" t="n">
        <f aca="false">ROUND(F448*1.15,2)</f>
        <v>2.91</v>
      </c>
      <c r="H448" s="1" t="n">
        <f aca="false">ROUND(B448*0.75,2)</f>
        <v>1.08</v>
      </c>
      <c r="I448" s="2" t="n">
        <v>0</v>
      </c>
    </row>
    <row r="449" customFormat="false" ht="12.75" hidden="false" customHeight="false" outlineLevel="0" collapsed="false">
      <c r="A449" s="1" t="str">
        <f aca="false">CONCATENATE("R",ROW(),"TS")</f>
        <v>R449TS</v>
      </c>
      <c r="B449" s="1" t="n">
        <v>1.44</v>
      </c>
      <c r="C449" s="1" t="n">
        <f aca="false">ROUND(B449*1.15,2)</f>
        <v>1.66</v>
      </c>
      <c r="D449" s="1" t="n">
        <f aca="false">ROUND(C449*1.15,2)</f>
        <v>1.91</v>
      </c>
      <c r="E449" s="1" t="n">
        <f aca="false">ROUND(D449*1.15,2)</f>
        <v>2.2</v>
      </c>
      <c r="F449" s="1" t="n">
        <f aca="false">ROUND(E449*1.15,2)</f>
        <v>2.53</v>
      </c>
      <c r="G449" s="1" t="n">
        <f aca="false">ROUND(F449*1.15,2)</f>
        <v>2.91</v>
      </c>
      <c r="H449" s="1" t="n">
        <f aca="false">ROUND(B449*0.75,2)</f>
        <v>1.08</v>
      </c>
      <c r="I449" s="2" t="n">
        <v>0</v>
      </c>
    </row>
    <row r="450" customFormat="false" ht="12.75" hidden="false" customHeight="false" outlineLevel="0" collapsed="false">
      <c r="A450" s="1" t="str">
        <f aca="false">CONCATENATE("R",ROW(),"TS")</f>
        <v>R450TS</v>
      </c>
      <c r="B450" s="1" t="n">
        <v>1.44</v>
      </c>
      <c r="C450" s="1" t="n">
        <f aca="false">ROUND(B450*1.15,2)</f>
        <v>1.66</v>
      </c>
      <c r="D450" s="1" t="n">
        <f aca="false">ROUND(C450*1.15,2)</f>
        <v>1.91</v>
      </c>
      <c r="E450" s="1" t="n">
        <f aca="false">ROUND(D450*1.15,2)</f>
        <v>2.2</v>
      </c>
      <c r="F450" s="1" t="n">
        <f aca="false">ROUND(E450*1.15,2)</f>
        <v>2.53</v>
      </c>
      <c r="G450" s="1" t="n">
        <f aca="false">ROUND(F450*1.15,2)</f>
        <v>2.91</v>
      </c>
      <c r="H450" s="1" t="n">
        <f aca="false">ROUND(B450*0.75,2)</f>
        <v>1.08</v>
      </c>
      <c r="I450" s="2" t="n">
        <v>0</v>
      </c>
    </row>
    <row r="451" customFormat="false" ht="12.75" hidden="false" customHeight="false" outlineLevel="0" collapsed="false">
      <c r="A451" s="1" t="str">
        <f aca="false">CONCATENATE("R",ROW(),"TS")</f>
        <v>R451TS</v>
      </c>
      <c r="B451" s="1" t="n">
        <v>1.44</v>
      </c>
      <c r="C451" s="1" t="n">
        <f aca="false">ROUND(B451*1.15,2)</f>
        <v>1.66</v>
      </c>
      <c r="D451" s="1" t="n">
        <f aca="false">ROUND(C451*1.15,2)</f>
        <v>1.91</v>
      </c>
      <c r="E451" s="1" t="n">
        <f aca="false">ROUND(D451*1.15,2)</f>
        <v>2.2</v>
      </c>
      <c r="F451" s="1" t="n">
        <f aca="false">ROUND(E451*1.15,2)</f>
        <v>2.53</v>
      </c>
      <c r="G451" s="1" t="n">
        <f aca="false">ROUND(F451*1.15,2)</f>
        <v>2.91</v>
      </c>
      <c r="H451" s="1" t="n">
        <f aca="false">ROUND(B451*0.75,2)</f>
        <v>1.08</v>
      </c>
      <c r="I451" s="2" t="n">
        <v>0</v>
      </c>
    </row>
    <row r="452" customFormat="false" ht="12.75" hidden="false" customHeight="false" outlineLevel="0" collapsed="false">
      <c r="A452" s="1" t="str">
        <f aca="false">CONCATENATE("R",ROW(),"TS")</f>
        <v>R452TS</v>
      </c>
      <c r="B452" s="1" t="n">
        <v>1.44</v>
      </c>
      <c r="C452" s="1" t="n">
        <f aca="false">ROUND(B452*1.15,2)</f>
        <v>1.66</v>
      </c>
      <c r="D452" s="1" t="n">
        <f aca="false">ROUND(C452*1.15,2)</f>
        <v>1.91</v>
      </c>
      <c r="E452" s="1" t="n">
        <f aca="false">ROUND(D452*1.15,2)</f>
        <v>2.2</v>
      </c>
      <c r="F452" s="1" t="n">
        <f aca="false">ROUND(E452*1.15,2)</f>
        <v>2.53</v>
      </c>
      <c r="G452" s="1" t="n">
        <f aca="false">ROUND(F452*1.15,2)</f>
        <v>2.91</v>
      </c>
      <c r="H452" s="1" t="n">
        <f aca="false">ROUND(B452*0.75,2)</f>
        <v>1.08</v>
      </c>
      <c r="I452" s="2" t="n">
        <v>0</v>
      </c>
    </row>
    <row r="453" customFormat="false" ht="12.75" hidden="false" customHeight="false" outlineLevel="0" collapsed="false">
      <c r="A453" s="1" t="str">
        <f aca="false">CONCATENATE("R",ROW(),"TS")</f>
        <v>R453TS</v>
      </c>
      <c r="B453" s="1" t="n">
        <v>1.44</v>
      </c>
      <c r="C453" s="1" t="n">
        <f aca="false">ROUND(B453*1.15,2)</f>
        <v>1.66</v>
      </c>
      <c r="D453" s="1" t="n">
        <f aca="false">ROUND(C453*1.15,2)</f>
        <v>1.91</v>
      </c>
      <c r="E453" s="1" t="n">
        <f aca="false">ROUND(D453*1.15,2)</f>
        <v>2.2</v>
      </c>
      <c r="F453" s="1" t="n">
        <f aca="false">ROUND(E453*1.15,2)</f>
        <v>2.53</v>
      </c>
      <c r="G453" s="1" t="n">
        <f aca="false">ROUND(F453*1.15,2)</f>
        <v>2.91</v>
      </c>
      <c r="H453" s="1" t="n">
        <f aca="false">ROUND(B453*0.75,2)</f>
        <v>1.08</v>
      </c>
      <c r="I453" s="2" t="n">
        <v>0</v>
      </c>
    </row>
    <row r="454" customFormat="false" ht="12.75" hidden="false" customHeight="false" outlineLevel="0" collapsed="false">
      <c r="A454" s="1" t="str">
        <f aca="false">CONCATENATE("R",ROW(),"TS")</f>
        <v>R454TS</v>
      </c>
      <c r="B454" s="1" t="n">
        <v>1.44</v>
      </c>
      <c r="C454" s="1" t="n">
        <f aca="false">ROUND(B454*1.15,2)</f>
        <v>1.66</v>
      </c>
      <c r="D454" s="1" t="n">
        <f aca="false">ROUND(C454*1.15,2)</f>
        <v>1.91</v>
      </c>
      <c r="E454" s="1" t="n">
        <f aca="false">ROUND(D454*1.15,2)</f>
        <v>2.2</v>
      </c>
      <c r="F454" s="1" t="n">
        <f aca="false">ROUND(E454*1.15,2)</f>
        <v>2.53</v>
      </c>
      <c r="G454" s="1" t="n">
        <f aca="false">ROUND(F454*1.15,2)</f>
        <v>2.91</v>
      </c>
      <c r="H454" s="1" t="n">
        <f aca="false">ROUND(B454*0.75,2)</f>
        <v>1.08</v>
      </c>
      <c r="I454" s="2" t="n">
        <v>0</v>
      </c>
    </row>
    <row r="455" customFormat="false" ht="12.75" hidden="false" customHeight="false" outlineLevel="0" collapsed="false">
      <c r="A455" s="1" t="str">
        <f aca="false">CONCATENATE("R",ROW(),"TS")</f>
        <v>R455TS</v>
      </c>
      <c r="B455" s="1" t="n">
        <v>1.44</v>
      </c>
      <c r="C455" s="1" t="n">
        <f aca="false">ROUND(B455*1.15,2)</f>
        <v>1.66</v>
      </c>
      <c r="D455" s="1" t="n">
        <f aca="false">ROUND(C455*1.15,2)</f>
        <v>1.91</v>
      </c>
      <c r="E455" s="1" t="n">
        <f aca="false">ROUND(D455*1.15,2)</f>
        <v>2.2</v>
      </c>
      <c r="F455" s="1" t="n">
        <f aca="false">ROUND(E455*1.15,2)</f>
        <v>2.53</v>
      </c>
      <c r="G455" s="1" t="n">
        <f aca="false">ROUND(F455*1.15,2)</f>
        <v>2.91</v>
      </c>
      <c r="H455" s="1" t="n">
        <f aca="false">ROUND(B455*0.75,2)</f>
        <v>1.08</v>
      </c>
      <c r="I455" s="2" t="n">
        <v>0</v>
      </c>
    </row>
    <row r="456" customFormat="false" ht="12.75" hidden="false" customHeight="false" outlineLevel="0" collapsed="false">
      <c r="A456" s="1" t="str">
        <f aca="false">CONCATENATE("R",ROW(),"TS")</f>
        <v>R456TS</v>
      </c>
      <c r="B456" s="1" t="n">
        <v>1.44</v>
      </c>
      <c r="C456" s="1" t="n">
        <f aca="false">ROUND(B456*1.15,2)</f>
        <v>1.66</v>
      </c>
      <c r="D456" s="1" t="n">
        <f aca="false">ROUND(C456*1.15,2)</f>
        <v>1.91</v>
      </c>
      <c r="E456" s="1" t="n">
        <f aca="false">ROUND(D456*1.15,2)</f>
        <v>2.2</v>
      </c>
      <c r="F456" s="1" t="n">
        <f aca="false">ROUND(E456*1.15,2)</f>
        <v>2.53</v>
      </c>
      <c r="G456" s="1" t="n">
        <f aca="false">ROUND(F456*1.15,2)</f>
        <v>2.91</v>
      </c>
      <c r="H456" s="1" t="n">
        <f aca="false">ROUND(B456*0.75,2)</f>
        <v>1.08</v>
      </c>
      <c r="I456" s="2" t="n">
        <v>0</v>
      </c>
    </row>
    <row r="457" customFormat="false" ht="12.75" hidden="false" customHeight="false" outlineLevel="0" collapsed="false">
      <c r="A457" s="1" t="str">
        <f aca="false">CONCATENATE("R",ROW(),"TS")</f>
        <v>R457TS</v>
      </c>
      <c r="B457" s="1" t="n">
        <v>1.44</v>
      </c>
      <c r="C457" s="1" t="n">
        <f aca="false">ROUND(B457*1.15,2)</f>
        <v>1.66</v>
      </c>
      <c r="D457" s="1" t="n">
        <f aca="false">ROUND(C457*1.15,2)</f>
        <v>1.91</v>
      </c>
      <c r="E457" s="1" t="n">
        <f aca="false">ROUND(D457*1.15,2)</f>
        <v>2.2</v>
      </c>
      <c r="F457" s="1" t="n">
        <f aca="false">ROUND(E457*1.15,2)</f>
        <v>2.53</v>
      </c>
      <c r="G457" s="1" t="n">
        <f aca="false">ROUND(F457*1.15,2)</f>
        <v>2.91</v>
      </c>
      <c r="H457" s="1" t="n">
        <f aca="false">ROUND(B457*0.75,2)</f>
        <v>1.08</v>
      </c>
      <c r="I457" s="2" t="n">
        <v>0</v>
      </c>
    </row>
    <row r="458" customFormat="false" ht="12.75" hidden="false" customHeight="false" outlineLevel="0" collapsed="false">
      <c r="A458" s="1" t="str">
        <f aca="false">CONCATENATE("R",ROW(),"TS")</f>
        <v>R458TS</v>
      </c>
      <c r="B458" s="1" t="n">
        <v>1.44</v>
      </c>
      <c r="C458" s="1" t="n">
        <f aca="false">ROUND(B458*1.15,2)</f>
        <v>1.66</v>
      </c>
      <c r="D458" s="1" t="n">
        <f aca="false">ROUND(C458*1.15,2)</f>
        <v>1.91</v>
      </c>
      <c r="E458" s="1" t="n">
        <f aca="false">ROUND(D458*1.15,2)</f>
        <v>2.2</v>
      </c>
      <c r="F458" s="1" t="n">
        <f aca="false">ROUND(E458*1.15,2)</f>
        <v>2.53</v>
      </c>
      <c r="G458" s="1" t="n">
        <f aca="false">ROUND(F458*1.15,2)</f>
        <v>2.91</v>
      </c>
      <c r="H458" s="1" t="n">
        <f aca="false">ROUND(B458*0.75,2)</f>
        <v>1.08</v>
      </c>
      <c r="I458" s="2" t="n">
        <v>0</v>
      </c>
    </row>
    <row r="459" customFormat="false" ht="12.75" hidden="false" customHeight="false" outlineLevel="0" collapsed="false">
      <c r="A459" s="1" t="str">
        <f aca="false">CONCATENATE("R",ROW(),"TS")</f>
        <v>R459TS</v>
      </c>
      <c r="B459" s="1" t="n">
        <v>1.44</v>
      </c>
      <c r="C459" s="1" t="n">
        <f aca="false">ROUND(B459*1.15,2)</f>
        <v>1.66</v>
      </c>
      <c r="D459" s="1" t="n">
        <f aca="false">ROUND(C459*1.15,2)</f>
        <v>1.91</v>
      </c>
      <c r="E459" s="1" t="n">
        <f aca="false">ROUND(D459*1.15,2)</f>
        <v>2.2</v>
      </c>
      <c r="F459" s="1" t="n">
        <f aca="false">ROUND(E459*1.15,2)</f>
        <v>2.53</v>
      </c>
      <c r="G459" s="1" t="n">
        <f aca="false">ROUND(F459*1.15,2)</f>
        <v>2.91</v>
      </c>
      <c r="H459" s="1" t="n">
        <f aca="false">ROUND(B459*0.75,2)</f>
        <v>1.08</v>
      </c>
      <c r="I459" s="2" t="n">
        <v>0</v>
      </c>
    </row>
    <row r="460" customFormat="false" ht="12.75" hidden="false" customHeight="false" outlineLevel="0" collapsed="false">
      <c r="A460" s="1" t="str">
        <f aca="false">CONCATENATE("R",ROW(),"TS")</f>
        <v>R460TS</v>
      </c>
      <c r="B460" s="1" t="n">
        <v>1.44</v>
      </c>
      <c r="C460" s="1" t="n">
        <f aca="false">ROUND(B460*1.15,2)</f>
        <v>1.66</v>
      </c>
      <c r="D460" s="1" t="n">
        <f aca="false">ROUND(C460*1.15,2)</f>
        <v>1.91</v>
      </c>
      <c r="E460" s="1" t="n">
        <f aca="false">ROUND(D460*1.15,2)</f>
        <v>2.2</v>
      </c>
      <c r="F460" s="1" t="n">
        <f aca="false">ROUND(E460*1.15,2)</f>
        <v>2.53</v>
      </c>
      <c r="G460" s="1" t="n">
        <f aca="false">ROUND(F460*1.15,2)</f>
        <v>2.91</v>
      </c>
      <c r="H460" s="1" t="n">
        <f aca="false">ROUND(B460*0.75,2)</f>
        <v>1.08</v>
      </c>
      <c r="I460" s="2" t="n">
        <v>0</v>
      </c>
    </row>
    <row r="461" customFormat="false" ht="12.75" hidden="false" customHeight="false" outlineLevel="0" collapsed="false">
      <c r="A461" s="1" t="str">
        <f aca="false">CONCATENATE("R",ROW(),"TS")</f>
        <v>R461TS</v>
      </c>
      <c r="B461" s="1" t="n">
        <v>1.44</v>
      </c>
      <c r="C461" s="1" t="n">
        <f aca="false">ROUND(B461*1.15,2)</f>
        <v>1.66</v>
      </c>
      <c r="D461" s="1" t="n">
        <f aca="false">ROUND(C461*1.15,2)</f>
        <v>1.91</v>
      </c>
      <c r="E461" s="1" t="n">
        <f aca="false">ROUND(D461*1.15,2)</f>
        <v>2.2</v>
      </c>
      <c r="F461" s="1" t="n">
        <f aca="false">ROUND(E461*1.15,2)</f>
        <v>2.53</v>
      </c>
      <c r="G461" s="1" t="n">
        <f aca="false">ROUND(F461*1.15,2)</f>
        <v>2.91</v>
      </c>
      <c r="H461" s="1" t="n">
        <f aca="false">ROUND(B461*0.75,2)</f>
        <v>1.08</v>
      </c>
      <c r="I461" s="2" t="n">
        <v>0</v>
      </c>
    </row>
    <row r="462" customFormat="false" ht="12.75" hidden="false" customHeight="false" outlineLevel="0" collapsed="false">
      <c r="A462" s="1" t="str">
        <f aca="false">CONCATENATE("R",ROW(),"TS")</f>
        <v>R462TS</v>
      </c>
      <c r="B462" s="1" t="n">
        <v>1.44</v>
      </c>
      <c r="C462" s="1" t="n">
        <f aca="false">ROUND(B462*1.15,2)</f>
        <v>1.66</v>
      </c>
      <c r="D462" s="1" t="n">
        <f aca="false">ROUND(C462*1.15,2)</f>
        <v>1.91</v>
      </c>
      <c r="E462" s="1" t="n">
        <f aca="false">ROUND(D462*1.15,2)</f>
        <v>2.2</v>
      </c>
      <c r="F462" s="1" t="n">
        <f aca="false">ROUND(E462*1.15,2)</f>
        <v>2.53</v>
      </c>
      <c r="G462" s="1" t="n">
        <f aca="false">ROUND(F462*1.15,2)</f>
        <v>2.91</v>
      </c>
      <c r="H462" s="1" t="n">
        <f aca="false">ROUND(B462*0.75,2)</f>
        <v>1.08</v>
      </c>
      <c r="I462" s="2" t="n">
        <v>0</v>
      </c>
    </row>
    <row r="463" customFormat="false" ht="12.75" hidden="false" customHeight="false" outlineLevel="0" collapsed="false">
      <c r="A463" s="1" t="str">
        <f aca="false">CONCATENATE("R",ROW(),"TS")</f>
        <v>R463TS</v>
      </c>
      <c r="B463" s="1" t="n">
        <v>1.44</v>
      </c>
      <c r="C463" s="1" t="n">
        <f aca="false">ROUND(B463*1.15,2)</f>
        <v>1.66</v>
      </c>
      <c r="D463" s="1" t="n">
        <f aca="false">ROUND(C463*1.15,2)</f>
        <v>1.91</v>
      </c>
      <c r="E463" s="1" t="n">
        <f aca="false">ROUND(D463*1.15,2)</f>
        <v>2.2</v>
      </c>
      <c r="F463" s="1" t="n">
        <f aca="false">ROUND(E463*1.15,2)</f>
        <v>2.53</v>
      </c>
      <c r="G463" s="1" t="n">
        <f aca="false">ROUND(F463*1.15,2)</f>
        <v>2.91</v>
      </c>
      <c r="H463" s="1" t="n">
        <f aca="false">ROUND(B463*0.75,2)</f>
        <v>1.08</v>
      </c>
      <c r="I463" s="2" t="n">
        <v>0</v>
      </c>
    </row>
    <row r="464" customFormat="false" ht="12.75" hidden="false" customHeight="false" outlineLevel="0" collapsed="false">
      <c r="A464" s="1" t="str">
        <f aca="false">CONCATENATE("R",ROW(),"TS")</f>
        <v>R464TS</v>
      </c>
      <c r="B464" s="1" t="n">
        <v>1.44</v>
      </c>
      <c r="C464" s="1" t="n">
        <f aca="false">ROUND(B464*1.15,2)</f>
        <v>1.66</v>
      </c>
      <c r="D464" s="1" t="n">
        <f aca="false">ROUND(C464*1.15,2)</f>
        <v>1.91</v>
      </c>
      <c r="E464" s="1" t="n">
        <f aca="false">ROUND(D464*1.15,2)</f>
        <v>2.2</v>
      </c>
      <c r="F464" s="1" t="n">
        <f aca="false">ROUND(E464*1.15,2)</f>
        <v>2.53</v>
      </c>
      <c r="G464" s="1" t="n">
        <f aca="false">ROUND(F464*1.15,2)</f>
        <v>2.91</v>
      </c>
      <c r="H464" s="1" t="n">
        <f aca="false">ROUND(B464*0.75,2)</f>
        <v>1.08</v>
      </c>
      <c r="I464" s="2" t="n">
        <v>0</v>
      </c>
    </row>
    <row r="465" customFormat="false" ht="12.75" hidden="false" customHeight="false" outlineLevel="0" collapsed="false">
      <c r="A465" s="1" t="str">
        <f aca="false">CONCATENATE("R",ROW(),"TS")</f>
        <v>R465TS</v>
      </c>
      <c r="B465" s="1" t="n">
        <v>1.44</v>
      </c>
      <c r="C465" s="1" t="n">
        <f aca="false">ROUND(B465*1.15,2)</f>
        <v>1.66</v>
      </c>
      <c r="D465" s="1" t="n">
        <f aca="false">ROUND(C465*1.15,2)</f>
        <v>1.91</v>
      </c>
      <c r="E465" s="1" t="n">
        <f aca="false">ROUND(D465*1.15,2)</f>
        <v>2.2</v>
      </c>
      <c r="F465" s="1" t="n">
        <f aca="false">ROUND(E465*1.15,2)</f>
        <v>2.53</v>
      </c>
      <c r="G465" s="1" t="n">
        <f aca="false">ROUND(F465*1.15,2)</f>
        <v>2.91</v>
      </c>
      <c r="H465" s="1" t="n">
        <f aca="false">ROUND(B465*0.75,2)</f>
        <v>1.08</v>
      </c>
      <c r="I465" s="2" t="n">
        <v>0</v>
      </c>
    </row>
    <row r="466" customFormat="false" ht="12.75" hidden="false" customHeight="false" outlineLevel="0" collapsed="false">
      <c r="A466" s="1" t="str">
        <f aca="false">CONCATENATE("R",ROW(),"TS")</f>
        <v>R466TS</v>
      </c>
      <c r="B466" s="1" t="n">
        <v>1.44</v>
      </c>
      <c r="C466" s="1" t="n">
        <f aca="false">ROUND(B466*1.15,2)</f>
        <v>1.66</v>
      </c>
      <c r="D466" s="1" t="n">
        <f aca="false">ROUND(C466*1.15,2)</f>
        <v>1.91</v>
      </c>
      <c r="E466" s="1" t="n">
        <f aca="false">ROUND(D466*1.15,2)</f>
        <v>2.2</v>
      </c>
      <c r="F466" s="1" t="n">
        <f aca="false">ROUND(E466*1.15,2)</f>
        <v>2.53</v>
      </c>
      <c r="G466" s="1" t="n">
        <f aca="false">ROUND(F466*1.15,2)</f>
        <v>2.91</v>
      </c>
      <c r="H466" s="1" t="n">
        <f aca="false">ROUND(B466*0.75,2)</f>
        <v>1.08</v>
      </c>
      <c r="I466" s="2" t="n">
        <v>0</v>
      </c>
    </row>
    <row r="467" customFormat="false" ht="12.75" hidden="false" customHeight="false" outlineLevel="0" collapsed="false">
      <c r="A467" s="1" t="str">
        <f aca="false">CONCATENATE("R",ROW(),"TS")</f>
        <v>R467TS</v>
      </c>
      <c r="B467" s="1" t="n">
        <v>1.44</v>
      </c>
      <c r="C467" s="1" t="n">
        <f aca="false">ROUND(B467*1.15,2)</f>
        <v>1.66</v>
      </c>
      <c r="D467" s="1" t="n">
        <f aca="false">ROUND(C467*1.15,2)</f>
        <v>1.91</v>
      </c>
      <c r="E467" s="1" t="n">
        <f aca="false">ROUND(D467*1.15,2)</f>
        <v>2.2</v>
      </c>
      <c r="F467" s="1" t="n">
        <f aca="false">ROUND(E467*1.15,2)</f>
        <v>2.53</v>
      </c>
      <c r="G467" s="1" t="n">
        <f aca="false">ROUND(F467*1.15,2)</f>
        <v>2.91</v>
      </c>
      <c r="H467" s="1" t="n">
        <f aca="false">ROUND(B467*0.75,2)</f>
        <v>1.08</v>
      </c>
      <c r="I467" s="2" t="n">
        <v>0</v>
      </c>
    </row>
    <row r="468" customFormat="false" ht="12.75" hidden="false" customHeight="false" outlineLevel="0" collapsed="false">
      <c r="A468" s="1" t="str">
        <f aca="false">CONCATENATE("R",ROW(),"TS")</f>
        <v>R468TS</v>
      </c>
      <c r="B468" s="1" t="n">
        <v>1.44</v>
      </c>
      <c r="C468" s="1" t="n">
        <f aca="false">ROUND(B468*1.15,2)</f>
        <v>1.66</v>
      </c>
      <c r="D468" s="1" t="n">
        <f aca="false">ROUND(C468*1.15,2)</f>
        <v>1.91</v>
      </c>
      <c r="E468" s="1" t="n">
        <f aca="false">ROUND(D468*1.15,2)</f>
        <v>2.2</v>
      </c>
      <c r="F468" s="1" t="n">
        <f aca="false">ROUND(E468*1.15,2)</f>
        <v>2.53</v>
      </c>
      <c r="G468" s="1" t="n">
        <f aca="false">ROUND(F468*1.15,2)</f>
        <v>2.91</v>
      </c>
      <c r="H468" s="1" t="n">
        <f aca="false">ROUND(B468*0.75,2)</f>
        <v>1.08</v>
      </c>
      <c r="I468" s="2" t="n">
        <v>0</v>
      </c>
    </row>
    <row r="469" customFormat="false" ht="12.75" hidden="false" customHeight="false" outlineLevel="0" collapsed="false">
      <c r="A469" s="1" t="str">
        <f aca="false">CONCATENATE("R",ROW(),"TS")</f>
        <v>R469TS</v>
      </c>
      <c r="B469" s="1" t="n">
        <v>1.44</v>
      </c>
      <c r="C469" s="1" t="n">
        <f aca="false">ROUND(B469*1.15,2)</f>
        <v>1.66</v>
      </c>
      <c r="D469" s="1" t="n">
        <f aca="false">ROUND(C469*1.15,2)</f>
        <v>1.91</v>
      </c>
      <c r="E469" s="1" t="n">
        <f aca="false">ROUND(D469*1.15,2)</f>
        <v>2.2</v>
      </c>
      <c r="F469" s="1" t="n">
        <f aca="false">ROUND(E469*1.15,2)</f>
        <v>2.53</v>
      </c>
      <c r="G469" s="1" t="n">
        <f aca="false">ROUND(F469*1.15,2)</f>
        <v>2.91</v>
      </c>
      <c r="H469" s="1" t="n">
        <f aca="false">ROUND(B469*0.75,2)</f>
        <v>1.08</v>
      </c>
      <c r="I469" s="2" t="n">
        <v>0</v>
      </c>
    </row>
    <row r="470" customFormat="false" ht="12.75" hidden="false" customHeight="false" outlineLevel="0" collapsed="false">
      <c r="A470" s="1" t="str">
        <f aca="false">CONCATENATE("R",ROW(),"TS")</f>
        <v>R470TS</v>
      </c>
      <c r="B470" s="1" t="n">
        <v>1.44</v>
      </c>
      <c r="C470" s="1" t="n">
        <f aca="false">ROUND(B470*1.15,2)</f>
        <v>1.66</v>
      </c>
      <c r="D470" s="1" t="n">
        <f aca="false">ROUND(C470*1.15,2)</f>
        <v>1.91</v>
      </c>
      <c r="E470" s="1" t="n">
        <f aca="false">ROUND(D470*1.15,2)</f>
        <v>2.2</v>
      </c>
      <c r="F470" s="1" t="n">
        <f aca="false">ROUND(E470*1.15,2)</f>
        <v>2.53</v>
      </c>
      <c r="G470" s="1" t="n">
        <f aca="false">ROUND(F470*1.15,2)</f>
        <v>2.91</v>
      </c>
      <c r="H470" s="1" t="n">
        <f aca="false">ROUND(B470*0.75,2)</f>
        <v>1.08</v>
      </c>
      <c r="I470" s="2" t="n">
        <v>0</v>
      </c>
    </row>
    <row r="471" customFormat="false" ht="12.75" hidden="false" customHeight="false" outlineLevel="0" collapsed="false">
      <c r="A471" s="1" t="str">
        <f aca="false">CONCATENATE("R",ROW(),"TS")</f>
        <v>R471TS</v>
      </c>
      <c r="B471" s="1" t="n">
        <v>1.44</v>
      </c>
      <c r="C471" s="1" t="n">
        <f aca="false">ROUND(B471*1.15,2)</f>
        <v>1.66</v>
      </c>
      <c r="D471" s="1" t="n">
        <f aca="false">ROUND(C471*1.15,2)</f>
        <v>1.91</v>
      </c>
      <c r="E471" s="1" t="n">
        <f aca="false">ROUND(D471*1.15,2)</f>
        <v>2.2</v>
      </c>
      <c r="F471" s="1" t="n">
        <f aca="false">ROUND(E471*1.15,2)</f>
        <v>2.53</v>
      </c>
      <c r="G471" s="1" t="n">
        <f aca="false">ROUND(F471*1.15,2)</f>
        <v>2.91</v>
      </c>
      <c r="H471" s="1" t="n">
        <f aca="false">ROUND(B471*0.75,2)</f>
        <v>1.08</v>
      </c>
      <c r="I471" s="2" t="n">
        <v>0</v>
      </c>
    </row>
    <row r="472" customFormat="false" ht="12.75" hidden="false" customHeight="false" outlineLevel="0" collapsed="false">
      <c r="A472" s="1" t="str">
        <f aca="false">CONCATENATE("R",ROW(),"TS")</f>
        <v>R472TS</v>
      </c>
      <c r="B472" s="1" t="n">
        <v>1.44</v>
      </c>
      <c r="C472" s="1" t="n">
        <f aca="false">ROUND(B472*1.15,2)</f>
        <v>1.66</v>
      </c>
      <c r="D472" s="1" t="n">
        <f aca="false">ROUND(C472*1.15,2)</f>
        <v>1.91</v>
      </c>
      <c r="E472" s="1" t="n">
        <f aca="false">ROUND(D472*1.15,2)</f>
        <v>2.2</v>
      </c>
      <c r="F472" s="1" t="n">
        <f aca="false">ROUND(E472*1.15,2)</f>
        <v>2.53</v>
      </c>
      <c r="G472" s="1" t="n">
        <f aca="false">ROUND(F472*1.15,2)</f>
        <v>2.91</v>
      </c>
      <c r="H472" s="1" t="n">
        <f aca="false">ROUND(B472*0.75,2)</f>
        <v>1.08</v>
      </c>
      <c r="I472" s="2" t="n">
        <v>0</v>
      </c>
    </row>
    <row r="473" customFormat="false" ht="12.75" hidden="false" customHeight="false" outlineLevel="0" collapsed="false">
      <c r="A473" s="1" t="str">
        <f aca="false">CONCATENATE("R",ROW(),"TS")</f>
        <v>R473TS</v>
      </c>
      <c r="B473" s="1" t="n">
        <v>1.44</v>
      </c>
      <c r="C473" s="1" t="n">
        <f aca="false">ROUND(B473*1.15,2)</f>
        <v>1.66</v>
      </c>
      <c r="D473" s="1" t="n">
        <f aca="false">ROUND(C473*1.15,2)</f>
        <v>1.91</v>
      </c>
      <c r="E473" s="1" t="n">
        <f aca="false">ROUND(D473*1.15,2)</f>
        <v>2.2</v>
      </c>
      <c r="F473" s="1" t="n">
        <f aca="false">ROUND(E473*1.15,2)</f>
        <v>2.53</v>
      </c>
      <c r="G473" s="1" t="n">
        <f aca="false">ROUND(F473*1.15,2)</f>
        <v>2.91</v>
      </c>
      <c r="H473" s="1" t="n">
        <f aca="false">ROUND(B473*0.75,2)</f>
        <v>1.08</v>
      </c>
      <c r="I473" s="2" t="n">
        <v>0</v>
      </c>
    </row>
    <row r="474" customFormat="false" ht="12.75" hidden="false" customHeight="false" outlineLevel="0" collapsed="false">
      <c r="A474" s="1" t="str">
        <f aca="false">CONCATENATE("R",ROW(),"TS")</f>
        <v>R474TS</v>
      </c>
      <c r="B474" s="1" t="n">
        <v>1.44</v>
      </c>
      <c r="C474" s="1" t="n">
        <f aca="false">ROUND(B474*1.15,2)</f>
        <v>1.66</v>
      </c>
      <c r="D474" s="1" t="n">
        <f aca="false">ROUND(C474*1.15,2)</f>
        <v>1.91</v>
      </c>
      <c r="E474" s="1" t="n">
        <f aca="false">ROUND(D474*1.15,2)</f>
        <v>2.2</v>
      </c>
      <c r="F474" s="1" t="n">
        <f aca="false">ROUND(E474*1.15,2)</f>
        <v>2.53</v>
      </c>
      <c r="G474" s="1" t="n">
        <f aca="false">ROUND(F474*1.15,2)</f>
        <v>2.91</v>
      </c>
      <c r="H474" s="1" t="n">
        <f aca="false">ROUND(B474*0.75,2)</f>
        <v>1.08</v>
      </c>
      <c r="I474" s="2" t="n">
        <v>0</v>
      </c>
    </row>
    <row r="475" customFormat="false" ht="12.75" hidden="false" customHeight="false" outlineLevel="0" collapsed="false">
      <c r="A475" s="1" t="str">
        <f aca="false">CONCATENATE("R",ROW(),"TS")</f>
        <v>R475TS</v>
      </c>
      <c r="B475" s="1" t="n">
        <v>1.44</v>
      </c>
      <c r="C475" s="1" t="n">
        <f aca="false">ROUND(B475*1.15,2)</f>
        <v>1.66</v>
      </c>
      <c r="D475" s="1" t="n">
        <f aca="false">ROUND(C475*1.15,2)</f>
        <v>1.91</v>
      </c>
      <c r="E475" s="1" t="n">
        <f aca="false">ROUND(D475*1.15,2)</f>
        <v>2.2</v>
      </c>
      <c r="F475" s="1" t="n">
        <f aca="false">ROUND(E475*1.15,2)</f>
        <v>2.53</v>
      </c>
      <c r="G475" s="1" t="n">
        <f aca="false">ROUND(F475*1.15,2)</f>
        <v>2.91</v>
      </c>
      <c r="H475" s="1" t="n">
        <f aca="false">ROUND(B475*0.75,2)</f>
        <v>1.08</v>
      </c>
      <c r="I475" s="2" t="n">
        <v>0</v>
      </c>
    </row>
    <row r="476" customFormat="false" ht="12.75" hidden="false" customHeight="false" outlineLevel="0" collapsed="false">
      <c r="A476" s="1" t="str">
        <f aca="false">CONCATENATE("R",ROW(),"TS")</f>
        <v>R476TS</v>
      </c>
      <c r="B476" s="1" t="n">
        <v>1.44</v>
      </c>
      <c r="C476" s="1" t="n">
        <f aca="false">ROUND(B476*1.15,2)</f>
        <v>1.66</v>
      </c>
      <c r="D476" s="1" t="n">
        <f aca="false">ROUND(C476*1.15,2)</f>
        <v>1.91</v>
      </c>
      <c r="E476" s="1" t="n">
        <f aca="false">ROUND(D476*1.15,2)</f>
        <v>2.2</v>
      </c>
      <c r="F476" s="1" t="n">
        <f aca="false">ROUND(E476*1.15,2)</f>
        <v>2.53</v>
      </c>
      <c r="G476" s="1" t="n">
        <f aca="false">ROUND(F476*1.15,2)</f>
        <v>2.91</v>
      </c>
      <c r="H476" s="1" t="n">
        <f aca="false">ROUND(B476*0.75,2)</f>
        <v>1.08</v>
      </c>
      <c r="I476" s="2" t="n">
        <v>0</v>
      </c>
    </row>
    <row r="477" customFormat="false" ht="12.75" hidden="false" customHeight="false" outlineLevel="0" collapsed="false">
      <c r="A477" s="1" t="str">
        <f aca="false">CONCATENATE("R",ROW(),"TS")</f>
        <v>R477TS</v>
      </c>
      <c r="B477" s="1" t="n">
        <v>1.44</v>
      </c>
      <c r="C477" s="1" t="n">
        <f aca="false">ROUND(B477*1.15,2)</f>
        <v>1.66</v>
      </c>
      <c r="D477" s="1" t="n">
        <f aca="false">ROUND(C477*1.15,2)</f>
        <v>1.91</v>
      </c>
      <c r="E477" s="1" t="n">
        <f aca="false">ROUND(D477*1.15,2)</f>
        <v>2.2</v>
      </c>
      <c r="F477" s="1" t="n">
        <f aca="false">ROUND(E477*1.15,2)</f>
        <v>2.53</v>
      </c>
      <c r="G477" s="1" t="n">
        <f aca="false">ROUND(F477*1.15,2)</f>
        <v>2.91</v>
      </c>
      <c r="H477" s="1" t="n">
        <f aca="false">ROUND(B477*0.75,2)</f>
        <v>1.08</v>
      </c>
      <c r="I477" s="2" t="n">
        <v>0</v>
      </c>
    </row>
    <row r="478" customFormat="false" ht="12.75" hidden="false" customHeight="false" outlineLevel="0" collapsed="false">
      <c r="A478" s="1" t="str">
        <f aca="false">CONCATENATE("R",ROW(),"TS")</f>
        <v>R478TS</v>
      </c>
      <c r="B478" s="1" t="n">
        <v>1.44</v>
      </c>
      <c r="C478" s="1" t="n">
        <f aca="false">ROUND(B478*1.15,2)</f>
        <v>1.66</v>
      </c>
      <c r="D478" s="1" t="n">
        <f aca="false">ROUND(C478*1.15,2)</f>
        <v>1.91</v>
      </c>
      <c r="E478" s="1" t="n">
        <f aca="false">ROUND(D478*1.15,2)</f>
        <v>2.2</v>
      </c>
      <c r="F478" s="1" t="n">
        <f aca="false">ROUND(E478*1.15,2)</f>
        <v>2.53</v>
      </c>
      <c r="G478" s="1" t="n">
        <f aca="false">ROUND(F478*1.15,2)</f>
        <v>2.91</v>
      </c>
      <c r="H478" s="1" t="n">
        <f aca="false">ROUND(B478*0.75,2)</f>
        <v>1.08</v>
      </c>
      <c r="I478" s="2" t="n">
        <v>0</v>
      </c>
    </row>
    <row r="479" customFormat="false" ht="12.75" hidden="false" customHeight="false" outlineLevel="0" collapsed="false">
      <c r="A479" s="1" t="str">
        <f aca="false">CONCATENATE("R",ROW(),"TS")</f>
        <v>R479TS</v>
      </c>
      <c r="B479" s="1" t="n">
        <v>1.44</v>
      </c>
      <c r="C479" s="1" t="n">
        <f aca="false">ROUND(B479*1.15,2)</f>
        <v>1.66</v>
      </c>
      <c r="D479" s="1" t="n">
        <f aca="false">ROUND(C479*1.15,2)</f>
        <v>1.91</v>
      </c>
      <c r="E479" s="1" t="n">
        <f aca="false">ROUND(D479*1.15,2)</f>
        <v>2.2</v>
      </c>
      <c r="F479" s="1" t="n">
        <f aca="false">ROUND(E479*1.15,2)</f>
        <v>2.53</v>
      </c>
      <c r="G479" s="1" t="n">
        <f aca="false">ROUND(F479*1.15,2)</f>
        <v>2.91</v>
      </c>
      <c r="H479" s="1" t="n">
        <f aca="false">ROUND(B479*0.75,2)</f>
        <v>1.08</v>
      </c>
      <c r="I479" s="2" t="n">
        <v>0</v>
      </c>
    </row>
    <row r="480" customFormat="false" ht="12.75" hidden="false" customHeight="false" outlineLevel="0" collapsed="false">
      <c r="A480" s="1" t="str">
        <f aca="false">CONCATENATE("R",ROW(),"TS")</f>
        <v>R480TS</v>
      </c>
      <c r="B480" s="1" t="n">
        <v>1.44</v>
      </c>
      <c r="C480" s="1" t="n">
        <f aca="false">ROUND(B480*1.15,2)</f>
        <v>1.66</v>
      </c>
      <c r="D480" s="1" t="n">
        <f aca="false">ROUND(C480*1.15,2)</f>
        <v>1.91</v>
      </c>
      <c r="E480" s="1" t="n">
        <f aca="false">ROUND(D480*1.15,2)</f>
        <v>2.2</v>
      </c>
      <c r="F480" s="1" t="n">
        <f aca="false">ROUND(E480*1.15,2)</f>
        <v>2.53</v>
      </c>
      <c r="G480" s="1" t="n">
        <f aca="false">ROUND(F480*1.15,2)</f>
        <v>2.91</v>
      </c>
      <c r="H480" s="1" t="n">
        <f aca="false">ROUND(B480*0.75,2)</f>
        <v>1.08</v>
      </c>
      <c r="I480" s="2" t="n">
        <v>0</v>
      </c>
    </row>
    <row r="481" customFormat="false" ht="12.75" hidden="false" customHeight="false" outlineLevel="0" collapsed="false">
      <c r="A481" s="1" t="str">
        <f aca="false">CONCATENATE("R",ROW(),"TS")</f>
        <v>R481TS</v>
      </c>
      <c r="B481" s="1" t="n">
        <v>1.44</v>
      </c>
      <c r="C481" s="1" t="n">
        <f aca="false">ROUND(B481*1.15,2)</f>
        <v>1.66</v>
      </c>
      <c r="D481" s="1" t="n">
        <f aca="false">ROUND(C481*1.15,2)</f>
        <v>1.91</v>
      </c>
      <c r="E481" s="1" t="n">
        <f aca="false">ROUND(D481*1.15,2)</f>
        <v>2.2</v>
      </c>
      <c r="F481" s="1" t="n">
        <f aca="false">ROUND(E481*1.15,2)</f>
        <v>2.53</v>
      </c>
      <c r="G481" s="1" t="n">
        <f aca="false">ROUND(F481*1.15,2)</f>
        <v>2.91</v>
      </c>
      <c r="H481" s="1" t="n">
        <f aca="false">ROUND(B481*0.75,2)</f>
        <v>1.08</v>
      </c>
      <c r="I481" s="2" t="n">
        <v>0</v>
      </c>
    </row>
    <row r="482" customFormat="false" ht="12.75" hidden="false" customHeight="false" outlineLevel="0" collapsed="false">
      <c r="A482" s="1" t="str">
        <f aca="false">CONCATENATE("R",ROW(),"TS")</f>
        <v>R482TS</v>
      </c>
      <c r="B482" s="1" t="n">
        <v>1.44</v>
      </c>
      <c r="C482" s="1" t="n">
        <f aca="false">ROUND(B482*1.15,2)</f>
        <v>1.66</v>
      </c>
      <c r="D482" s="1" t="n">
        <f aca="false">ROUND(C482*1.15,2)</f>
        <v>1.91</v>
      </c>
      <c r="E482" s="1" t="n">
        <f aca="false">ROUND(D482*1.15,2)</f>
        <v>2.2</v>
      </c>
      <c r="F482" s="1" t="n">
        <f aca="false">ROUND(E482*1.15,2)</f>
        <v>2.53</v>
      </c>
      <c r="G482" s="1" t="n">
        <f aca="false">ROUND(F482*1.15,2)</f>
        <v>2.91</v>
      </c>
      <c r="H482" s="1" t="n">
        <f aca="false">ROUND(B482*0.75,2)</f>
        <v>1.08</v>
      </c>
      <c r="I482" s="2" t="n">
        <v>0</v>
      </c>
    </row>
    <row r="483" customFormat="false" ht="12.75" hidden="false" customHeight="false" outlineLevel="0" collapsed="false">
      <c r="A483" s="1" t="str">
        <f aca="false">CONCATENATE("R",ROW(),"TS")</f>
        <v>R483TS</v>
      </c>
      <c r="B483" s="1" t="n">
        <v>1.44</v>
      </c>
      <c r="C483" s="1" t="n">
        <f aca="false">ROUND(B483*1.15,2)</f>
        <v>1.66</v>
      </c>
      <c r="D483" s="1" t="n">
        <f aca="false">ROUND(C483*1.15,2)</f>
        <v>1.91</v>
      </c>
      <c r="E483" s="1" t="n">
        <f aca="false">ROUND(D483*1.15,2)</f>
        <v>2.2</v>
      </c>
      <c r="F483" s="1" t="n">
        <f aca="false">ROUND(E483*1.15,2)</f>
        <v>2.53</v>
      </c>
      <c r="G483" s="1" t="n">
        <f aca="false">ROUND(F483*1.15,2)</f>
        <v>2.91</v>
      </c>
      <c r="H483" s="1" t="n">
        <f aca="false">ROUND(B483*0.75,2)</f>
        <v>1.08</v>
      </c>
      <c r="I483" s="2" t="n">
        <v>0</v>
      </c>
    </row>
    <row r="484" customFormat="false" ht="12.75" hidden="false" customHeight="false" outlineLevel="0" collapsed="false">
      <c r="A484" s="1" t="str">
        <f aca="false">CONCATENATE("R",ROW(),"TS")</f>
        <v>R484TS</v>
      </c>
      <c r="B484" s="1" t="n">
        <v>1.44</v>
      </c>
      <c r="C484" s="1" t="n">
        <f aca="false">ROUND(B484*1.15,2)</f>
        <v>1.66</v>
      </c>
      <c r="D484" s="1" t="n">
        <f aca="false">ROUND(C484*1.15,2)</f>
        <v>1.91</v>
      </c>
      <c r="E484" s="1" t="n">
        <f aca="false">ROUND(D484*1.15,2)</f>
        <v>2.2</v>
      </c>
      <c r="F484" s="1" t="n">
        <f aca="false">ROUND(E484*1.15,2)</f>
        <v>2.53</v>
      </c>
      <c r="G484" s="1" t="n">
        <f aca="false">ROUND(F484*1.15,2)</f>
        <v>2.91</v>
      </c>
      <c r="H484" s="1" t="n">
        <f aca="false">ROUND(B484*0.75,2)</f>
        <v>1.08</v>
      </c>
      <c r="I484" s="2" t="n">
        <v>0</v>
      </c>
    </row>
    <row r="485" customFormat="false" ht="12.75" hidden="false" customHeight="false" outlineLevel="0" collapsed="false">
      <c r="A485" s="1" t="str">
        <f aca="false">CONCATENATE("R",ROW(),"TS")</f>
        <v>R485TS</v>
      </c>
      <c r="B485" s="1" t="n">
        <v>1.44</v>
      </c>
      <c r="C485" s="1" t="n">
        <f aca="false">ROUND(B485*1.15,2)</f>
        <v>1.66</v>
      </c>
      <c r="D485" s="1" t="n">
        <f aca="false">ROUND(C485*1.15,2)</f>
        <v>1.91</v>
      </c>
      <c r="E485" s="1" t="n">
        <f aca="false">ROUND(D485*1.15,2)</f>
        <v>2.2</v>
      </c>
      <c r="F485" s="1" t="n">
        <f aca="false">ROUND(E485*1.15,2)</f>
        <v>2.53</v>
      </c>
      <c r="G485" s="1" t="n">
        <f aca="false">ROUND(F485*1.15,2)</f>
        <v>2.91</v>
      </c>
      <c r="H485" s="1" t="n">
        <f aca="false">ROUND(B485*0.75,2)</f>
        <v>1.08</v>
      </c>
      <c r="I485" s="2" t="n">
        <v>0</v>
      </c>
    </row>
    <row r="486" customFormat="false" ht="12.75" hidden="false" customHeight="false" outlineLevel="0" collapsed="false">
      <c r="A486" s="1" t="str">
        <f aca="false">CONCATENATE("R",ROW(),"TS")</f>
        <v>R486TS</v>
      </c>
      <c r="B486" s="1" t="n">
        <v>1.44</v>
      </c>
      <c r="C486" s="1" t="n">
        <f aca="false">ROUND(B486*1.15,2)</f>
        <v>1.66</v>
      </c>
      <c r="D486" s="1" t="n">
        <f aca="false">ROUND(C486*1.15,2)</f>
        <v>1.91</v>
      </c>
      <c r="E486" s="1" t="n">
        <f aca="false">ROUND(D486*1.15,2)</f>
        <v>2.2</v>
      </c>
      <c r="F486" s="1" t="n">
        <f aca="false">ROUND(E486*1.15,2)</f>
        <v>2.53</v>
      </c>
      <c r="G486" s="1" t="n">
        <f aca="false">ROUND(F486*1.15,2)</f>
        <v>2.91</v>
      </c>
      <c r="H486" s="1" t="n">
        <f aca="false">ROUND(B486*0.75,2)</f>
        <v>1.08</v>
      </c>
      <c r="I486" s="2" t="n">
        <v>0</v>
      </c>
    </row>
    <row r="487" customFormat="false" ht="12.75" hidden="false" customHeight="false" outlineLevel="0" collapsed="false">
      <c r="A487" s="1" t="str">
        <f aca="false">CONCATENATE("R",ROW(),"TS")</f>
        <v>R487TS</v>
      </c>
      <c r="B487" s="1" t="n">
        <v>1.44</v>
      </c>
      <c r="C487" s="1" t="n">
        <f aca="false">ROUND(B487*1.15,2)</f>
        <v>1.66</v>
      </c>
      <c r="D487" s="1" t="n">
        <f aca="false">ROUND(C487*1.15,2)</f>
        <v>1.91</v>
      </c>
      <c r="E487" s="1" t="n">
        <f aca="false">ROUND(D487*1.15,2)</f>
        <v>2.2</v>
      </c>
      <c r="F487" s="1" t="n">
        <f aca="false">ROUND(E487*1.15,2)</f>
        <v>2.53</v>
      </c>
      <c r="G487" s="1" t="n">
        <f aca="false">ROUND(F487*1.15,2)</f>
        <v>2.91</v>
      </c>
      <c r="H487" s="1" t="n">
        <f aca="false">ROUND(B487*0.75,2)</f>
        <v>1.08</v>
      </c>
      <c r="I487" s="2" t="n">
        <v>0</v>
      </c>
    </row>
    <row r="488" customFormat="false" ht="12.75" hidden="false" customHeight="false" outlineLevel="0" collapsed="false">
      <c r="A488" s="1" t="str">
        <f aca="false">CONCATENATE("R",ROW(),"TS")</f>
        <v>R488TS</v>
      </c>
      <c r="B488" s="1" t="n">
        <v>1.44</v>
      </c>
      <c r="C488" s="1" t="n">
        <f aca="false">ROUND(B488*1.15,2)</f>
        <v>1.66</v>
      </c>
      <c r="D488" s="1" t="n">
        <f aca="false">ROUND(C488*1.15,2)</f>
        <v>1.91</v>
      </c>
      <c r="E488" s="1" t="n">
        <f aca="false">ROUND(D488*1.15,2)</f>
        <v>2.2</v>
      </c>
      <c r="F488" s="1" t="n">
        <f aca="false">ROUND(E488*1.15,2)</f>
        <v>2.53</v>
      </c>
      <c r="G488" s="1" t="n">
        <f aca="false">ROUND(F488*1.15,2)</f>
        <v>2.91</v>
      </c>
      <c r="H488" s="1" t="n">
        <f aca="false">ROUND(B488*0.75,2)</f>
        <v>1.08</v>
      </c>
      <c r="I488" s="2" t="n">
        <v>0</v>
      </c>
    </row>
    <row r="489" customFormat="false" ht="12.75" hidden="false" customHeight="false" outlineLevel="0" collapsed="false">
      <c r="A489" s="1" t="str">
        <f aca="false">CONCATENATE("R",ROW(),"TS")</f>
        <v>R489TS</v>
      </c>
      <c r="B489" s="1" t="n">
        <v>1.44</v>
      </c>
      <c r="C489" s="1" t="n">
        <f aca="false">ROUND(B489*1.15,2)</f>
        <v>1.66</v>
      </c>
      <c r="D489" s="1" t="n">
        <f aca="false">ROUND(C489*1.15,2)</f>
        <v>1.91</v>
      </c>
      <c r="E489" s="1" t="n">
        <f aca="false">ROUND(D489*1.15,2)</f>
        <v>2.2</v>
      </c>
      <c r="F489" s="1" t="n">
        <f aca="false">ROUND(E489*1.15,2)</f>
        <v>2.53</v>
      </c>
      <c r="G489" s="1" t="n">
        <f aca="false">ROUND(F489*1.15,2)</f>
        <v>2.91</v>
      </c>
      <c r="H489" s="1" t="n">
        <f aca="false">ROUND(B489*0.75,2)</f>
        <v>1.08</v>
      </c>
      <c r="I489" s="2" t="n">
        <v>0</v>
      </c>
    </row>
    <row r="490" customFormat="false" ht="12.75" hidden="false" customHeight="false" outlineLevel="0" collapsed="false">
      <c r="A490" s="1" t="str">
        <f aca="false">CONCATENATE("R",ROW(),"TS")</f>
        <v>R490TS</v>
      </c>
      <c r="B490" s="1" t="n">
        <v>1.44</v>
      </c>
      <c r="C490" s="1" t="n">
        <f aca="false">ROUND(B490*1.15,2)</f>
        <v>1.66</v>
      </c>
      <c r="D490" s="1" t="n">
        <f aca="false">ROUND(C490*1.15,2)</f>
        <v>1.91</v>
      </c>
      <c r="E490" s="1" t="n">
        <f aca="false">ROUND(D490*1.15,2)</f>
        <v>2.2</v>
      </c>
      <c r="F490" s="1" t="n">
        <f aca="false">ROUND(E490*1.15,2)</f>
        <v>2.53</v>
      </c>
      <c r="G490" s="1" t="n">
        <f aca="false">ROUND(F490*1.15,2)</f>
        <v>2.91</v>
      </c>
      <c r="H490" s="1" t="n">
        <f aca="false">ROUND(B490*0.75,2)</f>
        <v>1.08</v>
      </c>
      <c r="I490" s="2" t="n">
        <v>0</v>
      </c>
    </row>
    <row r="491" customFormat="false" ht="12.75" hidden="false" customHeight="false" outlineLevel="0" collapsed="false">
      <c r="A491" s="1" t="str">
        <f aca="false">CONCATENATE("R",ROW(),"TS")</f>
        <v>R491TS</v>
      </c>
      <c r="B491" s="1" t="n">
        <v>1.44</v>
      </c>
      <c r="C491" s="1" t="n">
        <f aca="false">ROUND(B491*1.15,2)</f>
        <v>1.66</v>
      </c>
      <c r="D491" s="1" t="n">
        <f aca="false">ROUND(C491*1.15,2)</f>
        <v>1.91</v>
      </c>
      <c r="E491" s="1" t="n">
        <f aca="false">ROUND(D491*1.15,2)</f>
        <v>2.2</v>
      </c>
      <c r="F491" s="1" t="n">
        <f aca="false">ROUND(E491*1.15,2)</f>
        <v>2.53</v>
      </c>
      <c r="G491" s="1" t="n">
        <f aca="false">ROUND(F491*1.15,2)</f>
        <v>2.91</v>
      </c>
      <c r="H491" s="1" t="n">
        <f aca="false">ROUND(B491*0.75,2)</f>
        <v>1.08</v>
      </c>
      <c r="I491" s="2" t="n">
        <v>0</v>
      </c>
    </row>
    <row r="492" customFormat="false" ht="12.75" hidden="false" customHeight="false" outlineLevel="0" collapsed="false">
      <c r="A492" s="1" t="str">
        <f aca="false">CONCATENATE("R",ROW(),"TS")</f>
        <v>R492TS</v>
      </c>
      <c r="B492" s="1" t="n">
        <v>1.44</v>
      </c>
      <c r="C492" s="1" t="n">
        <f aca="false">ROUND(B492*1.15,2)</f>
        <v>1.66</v>
      </c>
      <c r="D492" s="1" t="n">
        <f aca="false">ROUND(C492*1.15,2)</f>
        <v>1.91</v>
      </c>
      <c r="E492" s="1" t="n">
        <f aca="false">ROUND(D492*1.15,2)</f>
        <v>2.2</v>
      </c>
      <c r="F492" s="1" t="n">
        <f aca="false">ROUND(E492*1.15,2)</f>
        <v>2.53</v>
      </c>
      <c r="G492" s="1" t="n">
        <f aca="false">ROUND(F492*1.15,2)</f>
        <v>2.91</v>
      </c>
      <c r="H492" s="1" t="n">
        <f aca="false">ROUND(B492*0.75,2)</f>
        <v>1.08</v>
      </c>
      <c r="I492" s="2" t="n">
        <v>0</v>
      </c>
    </row>
    <row r="493" customFormat="false" ht="12.75" hidden="false" customHeight="false" outlineLevel="0" collapsed="false">
      <c r="A493" s="1" t="str">
        <f aca="false">CONCATENATE("R",ROW(),"TS")</f>
        <v>R493TS</v>
      </c>
      <c r="B493" s="1" t="n">
        <v>1.44</v>
      </c>
      <c r="C493" s="1" t="n">
        <f aca="false">ROUND(B493*1.15,2)</f>
        <v>1.66</v>
      </c>
      <c r="D493" s="1" t="n">
        <f aca="false">ROUND(C493*1.15,2)</f>
        <v>1.91</v>
      </c>
      <c r="E493" s="1" t="n">
        <f aca="false">ROUND(D493*1.15,2)</f>
        <v>2.2</v>
      </c>
      <c r="F493" s="1" t="n">
        <f aca="false">ROUND(E493*1.15,2)</f>
        <v>2.53</v>
      </c>
      <c r="G493" s="1" t="n">
        <f aca="false">ROUND(F493*1.15,2)</f>
        <v>2.91</v>
      </c>
      <c r="H493" s="1" t="n">
        <f aca="false">ROUND(B493*0.75,2)</f>
        <v>1.08</v>
      </c>
      <c r="I493" s="2" t="n">
        <v>0</v>
      </c>
    </row>
    <row r="494" customFormat="false" ht="12.75" hidden="false" customHeight="false" outlineLevel="0" collapsed="false">
      <c r="A494" s="1" t="str">
        <f aca="false">CONCATENATE("R",ROW(),"TS")</f>
        <v>R494TS</v>
      </c>
      <c r="B494" s="1" t="n">
        <v>1.44</v>
      </c>
      <c r="C494" s="1" t="n">
        <f aca="false">ROUND(B494*1.15,2)</f>
        <v>1.66</v>
      </c>
      <c r="D494" s="1" t="n">
        <f aca="false">ROUND(C494*1.15,2)</f>
        <v>1.91</v>
      </c>
      <c r="E494" s="1" t="n">
        <f aca="false">ROUND(D494*1.15,2)</f>
        <v>2.2</v>
      </c>
      <c r="F494" s="1" t="n">
        <f aca="false">ROUND(E494*1.15,2)</f>
        <v>2.53</v>
      </c>
      <c r="G494" s="1" t="n">
        <f aca="false">ROUND(F494*1.15,2)</f>
        <v>2.91</v>
      </c>
      <c r="H494" s="1" t="n">
        <f aca="false">ROUND(B494*0.75,2)</f>
        <v>1.08</v>
      </c>
      <c r="I494" s="2" t="n">
        <v>0</v>
      </c>
    </row>
    <row r="495" customFormat="false" ht="12.75" hidden="false" customHeight="false" outlineLevel="0" collapsed="false">
      <c r="A495" s="1" t="str">
        <f aca="false">CONCATENATE("R",ROW(),"TS")</f>
        <v>R495TS</v>
      </c>
      <c r="B495" s="1" t="n">
        <v>1.44</v>
      </c>
      <c r="C495" s="1" t="n">
        <f aca="false">ROUND(B495*1.15,2)</f>
        <v>1.66</v>
      </c>
      <c r="D495" s="1" t="n">
        <f aca="false">ROUND(C495*1.15,2)</f>
        <v>1.91</v>
      </c>
      <c r="E495" s="1" t="n">
        <f aca="false">ROUND(D495*1.15,2)</f>
        <v>2.2</v>
      </c>
      <c r="F495" s="1" t="n">
        <f aca="false">ROUND(E495*1.15,2)</f>
        <v>2.53</v>
      </c>
      <c r="G495" s="1" t="n">
        <f aca="false">ROUND(F495*1.15,2)</f>
        <v>2.91</v>
      </c>
      <c r="H495" s="1" t="n">
        <f aca="false">ROUND(B495*0.75,2)</f>
        <v>1.08</v>
      </c>
      <c r="I495" s="2" t="n">
        <v>0</v>
      </c>
    </row>
    <row r="496" customFormat="false" ht="12.75" hidden="false" customHeight="false" outlineLevel="0" collapsed="false">
      <c r="A496" s="1" t="str">
        <f aca="false">CONCATENATE("R",ROW(),"TS")</f>
        <v>R496TS</v>
      </c>
      <c r="B496" s="1" t="n">
        <v>1.44</v>
      </c>
      <c r="C496" s="1" t="n">
        <f aca="false">ROUND(B496*1.15,2)</f>
        <v>1.66</v>
      </c>
      <c r="D496" s="1" t="n">
        <f aca="false">ROUND(C496*1.15,2)</f>
        <v>1.91</v>
      </c>
      <c r="E496" s="1" t="n">
        <f aca="false">ROUND(D496*1.15,2)</f>
        <v>2.2</v>
      </c>
      <c r="F496" s="1" t="n">
        <f aca="false">ROUND(E496*1.15,2)</f>
        <v>2.53</v>
      </c>
      <c r="G496" s="1" t="n">
        <f aca="false">ROUND(F496*1.15,2)</f>
        <v>2.91</v>
      </c>
      <c r="H496" s="1" t="n">
        <f aca="false">ROUND(B496*0.75,2)</f>
        <v>1.08</v>
      </c>
      <c r="I496" s="2" t="n">
        <v>0</v>
      </c>
    </row>
    <row r="497" customFormat="false" ht="12.75" hidden="false" customHeight="false" outlineLevel="0" collapsed="false">
      <c r="A497" s="1" t="str">
        <f aca="false">CONCATENATE("R",ROW(),"TS")</f>
        <v>R497TS</v>
      </c>
      <c r="B497" s="1" t="n">
        <v>1.44</v>
      </c>
      <c r="C497" s="1" t="n">
        <f aca="false">ROUND(B497*1.15,2)</f>
        <v>1.66</v>
      </c>
      <c r="D497" s="1" t="n">
        <f aca="false">ROUND(C497*1.15,2)</f>
        <v>1.91</v>
      </c>
      <c r="E497" s="1" t="n">
        <f aca="false">ROUND(D497*1.15,2)</f>
        <v>2.2</v>
      </c>
      <c r="F497" s="1" t="n">
        <f aca="false">ROUND(E497*1.15,2)</f>
        <v>2.53</v>
      </c>
      <c r="G497" s="1" t="n">
        <f aca="false">ROUND(F497*1.15,2)</f>
        <v>2.91</v>
      </c>
      <c r="H497" s="1" t="n">
        <f aca="false">ROUND(B497*0.75,2)</f>
        <v>1.08</v>
      </c>
      <c r="I497" s="2" t="n">
        <v>0</v>
      </c>
    </row>
    <row r="498" customFormat="false" ht="12.75" hidden="false" customHeight="false" outlineLevel="0" collapsed="false">
      <c r="A498" s="1" t="str">
        <f aca="false">CONCATENATE("R",ROW(),"TS")</f>
        <v>R498TS</v>
      </c>
      <c r="B498" s="1" t="n">
        <v>1.44</v>
      </c>
      <c r="C498" s="1" t="n">
        <f aca="false">ROUND(B498*1.15,2)</f>
        <v>1.66</v>
      </c>
      <c r="D498" s="1" t="n">
        <f aca="false">ROUND(C498*1.15,2)</f>
        <v>1.91</v>
      </c>
      <c r="E498" s="1" t="n">
        <f aca="false">ROUND(D498*1.15,2)</f>
        <v>2.2</v>
      </c>
      <c r="F498" s="1" t="n">
        <f aca="false">ROUND(E498*1.15,2)</f>
        <v>2.53</v>
      </c>
      <c r="G498" s="1" t="n">
        <f aca="false">ROUND(F498*1.15,2)</f>
        <v>2.91</v>
      </c>
      <c r="H498" s="1" t="n">
        <f aca="false">ROUND(B498*0.75,2)</f>
        <v>1.08</v>
      </c>
      <c r="I498" s="2" t="n">
        <v>0</v>
      </c>
    </row>
    <row r="499" customFormat="false" ht="12.75" hidden="false" customHeight="false" outlineLevel="0" collapsed="false">
      <c r="A499" s="1" t="str">
        <f aca="false">CONCATENATE("R",ROW(),"TS")</f>
        <v>R499TS</v>
      </c>
      <c r="B499" s="1" t="n">
        <v>1.44</v>
      </c>
      <c r="C499" s="1" t="n">
        <f aca="false">ROUND(B499*1.15,2)</f>
        <v>1.66</v>
      </c>
      <c r="D499" s="1" t="n">
        <f aca="false">ROUND(C499*1.15,2)</f>
        <v>1.91</v>
      </c>
      <c r="E499" s="1" t="n">
        <f aca="false">ROUND(D499*1.15,2)</f>
        <v>2.2</v>
      </c>
      <c r="F499" s="1" t="n">
        <f aca="false">ROUND(E499*1.15,2)</f>
        <v>2.53</v>
      </c>
      <c r="G499" s="1" t="n">
        <f aca="false">ROUND(F499*1.15,2)</f>
        <v>2.91</v>
      </c>
      <c r="H499" s="1" t="n">
        <f aca="false">ROUND(B499*0.75,2)</f>
        <v>1.08</v>
      </c>
      <c r="I499" s="2" t="n">
        <v>0</v>
      </c>
    </row>
    <row r="500" customFormat="false" ht="12.75" hidden="false" customHeight="false" outlineLevel="0" collapsed="false">
      <c r="A500" s="1" t="str">
        <f aca="false">CONCATENATE("R",ROW(),"TS")</f>
        <v>R500TS</v>
      </c>
      <c r="B500" s="1" t="n">
        <v>1.44</v>
      </c>
      <c r="C500" s="1" t="n">
        <f aca="false">ROUND(B500*1.15,2)</f>
        <v>1.66</v>
      </c>
      <c r="D500" s="1" t="n">
        <f aca="false">ROUND(C500*1.15,2)</f>
        <v>1.91</v>
      </c>
      <c r="E500" s="1" t="n">
        <f aca="false">ROUND(D500*1.15,2)</f>
        <v>2.2</v>
      </c>
      <c r="F500" s="1" t="n">
        <f aca="false">ROUND(E500*1.15,2)</f>
        <v>2.53</v>
      </c>
      <c r="G500" s="1" t="n">
        <f aca="false">ROUND(F500*1.15,2)</f>
        <v>2.91</v>
      </c>
      <c r="H500" s="1" t="n">
        <f aca="false">ROUND(B500*0.75,2)</f>
        <v>1.08</v>
      </c>
      <c r="I500" s="2" t="n">
        <v>0</v>
      </c>
    </row>
    <row r="501" customFormat="false" ht="12.75" hidden="false" customHeight="false" outlineLevel="0" collapsed="false">
      <c r="A501" s="1" t="str">
        <f aca="false">CONCATENATE("R",ROW(),"TS")</f>
        <v>R501TS</v>
      </c>
      <c r="B501" s="1" t="n">
        <v>1.44</v>
      </c>
      <c r="C501" s="1" t="n">
        <f aca="false">ROUND(B501*1.15,2)</f>
        <v>1.66</v>
      </c>
      <c r="D501" s="1" t="n">
        <f aca="false">ROUND(C501*1.15,2)</f>
        <v>1.91</v>
      </c>
      <c r="E501" s="1" t="n">
        <f aca="false">ROUND(D501*1.15,2)</f>
        <v>2.2</v>
      </c>
      <c r="F501" s="1" t="n">
        <f aca="false">ROUND(E501*1.15,2)</f>
        <v>2.53</v>
      </c>
      <c r="G501" s="1" t="n">
        <f aca="false">ROUND(F501*1.15,2)</f>
        <v>2.91</v>
      </c>
      <c r="H501" s="1" t="n">
        <f aca="false">ROUND(B501*0.75,2)</f>
        <v>1.08</v>
      </c>
      <c r="I501" s="2" t="n">
        <v>0</v>
      </c>
    </row>
    <row r="502" customFormat="false" ht="12.75" hidden="false" customHeight="false" outlineLevel="0" collapsed="false">
      <c r="A502" s="1" t="str">
        <f aca="false">CONCATENATE("R",ROW(),"TS")</f>
        <v>R502TS</v>
      </c>
      <c r="B502" s="1" t="n">
        <v>1.44</v>
      </c>
      <c r="C502" s="1" t="n">
        <f aca="false">ROUND(B502*1.15,2)</f>
        <v>1.66</v>
      </c>
      <c r="D502" s="1" t="n">
        <f aca="false">ROUND(C502*1.15,2)</f>
        <v>1.91</v>
      </c>
      <c r="E502" s="1" t="n">
        <f aca="false">ROUND(D502*1.15,2)</f>
        <v>2.2</v>
      </c>
      <c r="F502" s="1" t="n">
        <f aca="false">ROUND(E502*1.15,2)</f>
        <v>2.53</v>
      </c>
      <c r="G502" s="1" t="n">
        <f aca="false">ROUND(F502*1.15,2)</f>
        <v>2.91</v>
      </c>
      <c r="H502" s="1" t="n">
        <f aca="false">ROUND(B502*0.75,2)</f>
        <v>1.08</v>
      </c>
      <c r="I502" s="2" t="n">
        <v>0</v>
      </c>
    </row>
    <row r="503" customFormat="false" ht="12.75" hidden="false" customHeight="false" outlineLevel="0" collapsed="false">
      <c r="A503" s="1" t="str">
        <f aca="false">CONCATENATE("R",ROW(),"TS")</f>
        <v>R503TS</v>
      </c>
      <c r="B503" s="1" t="n">
        <v>1.44</v>
      </c>
      <c r="C503" s="1" t="n">
        <f aca="false">ROUND(B503*1.15,2)</f>
        <v>1.66</v>
      </c>
      <c r="D503" s="1" t="n">
        <f aca="false">ROUND(C503*1.15,2)</f>
        <v>1.91</v>
      </c>
      <c r="E503" s="1" t="n">
        <f aca="false">ROUND(D503*1.15,2)</f>
        <v>2.2</v>
      </c>
      <c r="F503" s="1" t="n">
        <f aca="false">ROUND(E503*1.15,2)</f>
        <v>2.53</v>
      </c>
      <c r="G503" s="1" t="n">
        <f aca="false">ROUND(F503*1.15,2)</f>
        <v>2.91</v>
      </c>
      <c r="H503" s="1" t="n">
        <f aca="false">ROUND(B503*0.75,2)</f>
        <v>1.08</v>
      </c>
      <c r="I503" s="2" t="n">
        <v>0</v>
      </c>
    </row>
    <row r="504" customFormat="false" ht="12.75" hidden="false" customHeight="false" outlineLevel="0" collapsed="false">
      <c r="A504" s="1" t="str">
        <f aca="false">CONCATENATE("R",ROW(),"TS")</f>
        <v>R504TS</v>
      </c>
      <c r="B504" s="1" t="n">
        <v>1.44</v>
      </c>
      <c r="C504" s="1" t="n">
        <f aca="false">ROUND(B504*1.15,2)</f>
        <v>1.66</v>
      </c>
      <c r="D504" s="1" t="n">
        <f aca="false">ROUND(C504*1.15,2)</f>
        <v>1.91</v>
      </c>
      <c r="E504" s="1" t="n">
        <f aca="false">ROUND(D504*1.15,2)</f>
        <v>2.2</v>
      </c>
      <c r="F504" s="1" t="n">
        <f aca="false">ROUND(E504*1.15,2)</f>
        <v>2.53</v>
      </c>
      <c r="G504" s="1" t="n">
        <f aca="false">ROUND(F504*1.15,2)</f>
        <v>2.91</v>
      </c>
      <c r="H504" s="1" t="n">
        <f aca="false">ROUND(B504*0.75,2)</f>
        <v>1.08</v>
      </c>
      <c r="I504" s="2" t="n">
        <v>0</v>
      </c>
    </row>
    <row r="505" customFormat="false" ht="12.75" hidden="false" customHeight="false" outlineLevel="0" collapsed="false">
      <c r="A505" s="1" t="str">
        <f aca="false">CONCATENATE("R",ROW(),"TS")</f>
        <v>R505TS</v>
      </c>
      <c r="B505" s="1" t="n">
        <v>1.44</v>
      </c>
      <c r="C505" s="1" t="n">
        <f aca="false">ROUND(B505*1.15,2)</f>
        <v>1.66</v>
      </c>
      <c r="D505" s="1" t="n">
        <f aca="false">ROUND(C505*1.15,2)</f>
        <v>1.91</v>
      </c>
      <c r="E505" s="1" t="n">
        <f aca="false">ROUND(D505*1.15,2)</f>
        <v>2.2</v>
      </c>
      <c r="F505" s="1" t="n">
        <f aca="false">ROUND(E505*1.15,2)</f>
        <v>2.53</v>
      </c>
      <c r="G505" s="1" t="n">
        <f aca="false">ROUND(F505*1.15,2)</f>
        <v>2.91</v>
      </c>
      <c r="H505" s="1" t="n">
        <f aca="false">ROUND(B505*0.75,2)</f>
        <v>1.08</v>
      </c>
      <c r="I505" s="2" t="n">
        <v>0</v>
      </c>
    </row>
    <row r="506" customFormat="false" ht="12.75" hidden="false" customHeight="false" outlineLevel="0" collapsed="false">
      <c r="A506" s="1" t="str">
        <f aca="false">CONCATENATE("R",ROW(),"TS")</f>
        <v>R506TS</v>
      </c>
      <c r="B506" s="1" t="n">
        <v>1.44</v>
      </c>
      <c r="C506" s="1" t="n">
        <f aca="false">ROUND(B506*1.15,2)</f>
        <v>1.66</v>
      </c>
      <c r="D506" s="1" t="n">
        <f aca="false">ROUND(C506*1.15,2)</f>
        <v>1.91</v>
      </c>
      <c r="E506" s="1" t="n">
        <f aca="false">ROUND(D506*1.15,2)</f>
        <v>2.2</v>
      </c>
      <c r="F506" s="1" t="n">
        <f aca="false">ROUND(E506*1.15,2)</f>
        <v>2.53</v>
      </c>
      <c r="G506" s="1" t="n">
        <f aca="false">ROUND(F506*1.15,2)</f>
        <v>2.91</v>
      </c>
      <c r="H506" s="1" t="n">
        <f aca="false">ROUND(B506*0.75,2)</f>
        <v>1.08</v>
      </c>
      <c r="I506" s="2" t="n">
        <v>0</v>
      </c>
    </row>
    <row r="507" customFormat="false" ht="12.75" hidden="false" customHeight="false" outlineLevel="0" collapsed="false">
      <c r="A507" s="1" t="str">
        <f aca="false">CONCATENATE("R",ROW(),"TS")</f>
        <v>R507TS</v>
      </c>
      <c r="B507" s="1" t="n">
        <v>1.44</v>
      </c>
      <c r="C507" s="1" t="n">
        <f aca="false">ROUND(B507*1.15,2)</f>
        <v>1.66</v>
      </c>
      <c r="D507" s="1" t="n">
        <f aca="false">ROUND(C507*1.15,2)</f>
        <v>1.91</v>
      </c>
      <c r="E507" s="1" t="n">
        <f aca="false">ROUND(D507*1.15,2)</f>
        <v>2.2</v>
      </c>
      <c r="F507" s="1" t="n">
        <f aca="false">ROUND(E507*1.15,2)</f>
        <v>2.53</v>
      </c>
      <c r="G507" s="1" t="n">
        <f aca="false">ROUND(F507*1.15,2)</f>
        <v>2.91</v>
      </c>
      <c r="H507" s="1" t="n">
        <f aca="false">ROUND(B507*0.75,2)</f>
        <v>1.08</v>
      </c>
      <c r="I507" s="2" t="n">
        <v>0</v>
      </c>
    </row>
    <row r="508" customFormat="false" ht="12.75" hidden="false" customHeight="false" outlineLevel="0" collapsed="false">
      <c r="A508" s="1" t="str">
        <f aca="false">CONCATENATE("R",ROW(),"TS")</f>
        <v>R508TS</v>
      </c>
      <c r="B508" s="1" t="n">
        <v>1.44</v>
      </c>
      <c r="C508" s="1" t="n">
        <f aca="false">ROUND(B508*1.15,2)</f>
        <v>1.66</v>
      </c>
      <c r="D508" s="1" t="n">
        <f aca="false">ROUND(C508*1.15,2)</f>
        <v>1.91</v>
      </c>
      <c r="E508" s="1" t="n">
        <f aca="false">ROUND(D508*1.15,2)</f>
        <v>2.2</v>
      </c>
      <c r="F508" s="1" t="n">
        <f aca="false">ROUND(E508*1.15,2)</f>
        <v>2.53</v>
      </c>
      <c r="G508" s="1" t="n">
        <f aca="false">ROUND(F508*1.15,2)</f>
        <v>2.91</v>
      </c>
      <c r="H508" s="1" t="n">
        <f aca="false">ROUND(B508*0.75,2)</f>
        <v>1.08</v>
      </c>
      <c r="I508" s="2" t="n">
        <v>0</v>
      </c>
    </row>
    <row r="509" customFormat="false" ht="12.75" hidden="false" customHeight="false" outlineLevel="0" collapsed="false">
      <c r="A509" s="1" t="str">
        <f aca="false">CONCATENATE("R",ROW(),"TS")</f>
        <v>R509TS</v>
      </c>
      <c r="B509" s="1" t="n">
        <v>1.44</v>
      </c>
      <c r="C509" s="1" t="n">
        <f aca="false">ROUND(B509*1.15,2)</f>
        <v>1.66</v>
      </c>
      <c r="D509" s="1" t="n">
        <f aca="false">ROUND(C509*1.15,2)</f>
        <v>1.91</v>
      </c>
      <c r="E509" s="1" t="n">
        <f aca="false">ROUND(D509*1.15,2)</f>
        <v>2.2</v>
      </c>
      <c r="F509" s="1" t="n">
        <f aca="false">ROUND(E509*1.15,2)</f>
        <v>2.53</v>
      </c>
      <c r="G509" s="1" t="n">
        <f aca="false">ROUND(F509*1.15,2)</f>
        <v>2.91</v>
      </c>
      <c r="H509" s="1" t="n">
        <f aca="false">ROUND(B509*0.75,2)</f>
        <v>1.08</v>
      </c>
      <c r="I509" s="2" t="n">
        <v>0</v>
      </c>
    </row>
    <row r="510" customFormat="false" ht="12.75" hidden="false" customHeight="false" outlineLevel="0" collapsed="false">
      <c r="A510" s="1" t="str">
        <f aca="false">CONCATENATE("R",ROW(),"TS")</f>
        <v>R510TS</v>
      </c>
      <c r="B510" s="1" t="n">
        <v>1.44</v>
      </c>
      <c r="C510" s="1" t="n">
        <f aca="false">ROUND(B510*1.15,2)</f>
        <v>1.66</v>
      </c>
      <c r="D510" s="1" t="n">
        <f aca="false">ROUND(C510*1.15,2)</f>
        <v>1.91</v>
      </c>
      <c r="E510" s="1" t="n">
        <f aca="false">ROUND(D510*1.15,2)</f>
        <v>2.2</v>
      </c>
      <c r="F510" s="1" t="n">
        <f aca="false">ROUND(E510*1.15,2)</f>
        <v>2.53</v>
      </c>
      <c r="G510" s="1" t="n">
        <f aca="false">ROUND(F510*1.15,2)</f>
        <v>2.91</v>
      </c>
      <c r="H510" s="1" t="n">
        <f aca="false">ROUND(B510*0.75,2)</f>
        <v>1.08</v>
      </c>
      <c r="I510" s="2" t="n">
        <v>0</v>
      </c>
    </row>
    <row r="511" customFormat="false" ht="12.75" hidden="false" customHeight="false" outlineLevel="0" collapsed="false">
      <c r="A511" s="1" t="str">
        <f aca="false">CONCATENATE("R",ROW(),"TS")</f>
        <v>R511TS</v>
      </c>
      <c r="B511" s="1" t="n">
        <v>1.44</v>
      </c>
      <c r="C511" s="1" t="n">
        <f aca="false">ROUND(B511*1.15,2)</f>
        <v>1.66</v>
      </c>
      <c r="D511" s="1" t="n">
        <f aca="false">ROUND(C511*1.15,2)</f>
        <v>1.91</v>
      </c>
      <c r="E511" s="1" t="n">
        <f aca="false">ROUND(D511*1.15,2)</f>
        <v>2.2</v>
      </c>
      <c r="F511" s="1" t="n">
        <f aca="false">ROUND(E511*1.15,2)</f>
        <v>2.53</v>
      </c>
      <c r="G511" s="1" t="n">
        <f aca="false">ROUND(F511*1.15,2)</f>
        <v>2.91</v>
      </c>
      <c r="H511" s="1" t="n">
        <f aca="false">ROUND(B511*0.75,2)</f>
        <v>1.08</v>
      </c>
      <c r="I511" s="2" t="n">
        <v>0</v>
      </c>
    </row>
    <row r="512" customFormat="false" ht="12.75" hidden="false" customHeight="false" outlineLevel="0" collapsed="false">
      <c r="A512" s="1" t="str">
        <f aca="false">CONCATENATE("R",ROW(),"TS")</f>
        <v>R512TS</v>
      </c>
      <c r="B512" s="1" t="n">
        <v>1.44</v>
      </c>
      <c r="C512" s="1" t="n">
        <f aca="false">ROUND(B512*1.15,2)</f>
        <v>1.66</v>
      </c>
      <c r="D512" s="1" t="n">
        <f aca="false">ROUND(C512*1.15,2)</f>
        <v>1.91</v>
      </c>
      <c r="E512" s="1" t="n">
        <f aca="false">ROUND(D512*1.15,2)</f>
        <v>2.2</v>
      </c>
      <c r="F512" s="1" t="n">
        <f aca="false">ROUND(E512*1.15,2)</f>
        <v>2.53</v>
      </c>
      <c r="G512" s="1" t="n">
        <f aca="false">ROUND(F512*1.15,2)</f>
        <v>2.91</v>
      </c>
      <c r="H512" s="1" t="n">
        <f aca="false">ROUND(B512*0.75,2)</f>
        <v>1.08</v>
      </c>
      <c r="I512" s="2" t="n">
        <v>0</v>
      </c>
    </row>
    <row r="513" customFormat="false" ht="12.75" hidden="false" customHeight="false" outlineLevel="0" collapsed="false">
      <c r="A513" s="1" t="str">
        <f aca="false">CONCATENATE("R",ROW(),"TS")</f>
        <v>R513TS</v>
      </c>
      <c r="B513" s="1" t="n">
        <v>1.44</v>
      </c>
      <c r="C513" s="1" t="n">
        <f aca="false">ROUND(B513*1.15,2)</f>
        <v>1.66</v>
      </c>
      <c r="D513" s="1" t="n">
        <f aca="false">ROUND(C513*1.15,2)</f>
        <v>1.91</v>
      </c>
      <c r="E513" s="1" t="n">
        <f aca="false">ROUND(D513*1.15,2)</f>
        <v>2.2</v>
      </c>
      <c r="F513" s="1" t="n">
        <f aca="false">ROUND(E513*1.15,2)</f>
        <v>2.53</v>
      </c>
      <c r="G513" s="1" t="n">
        <f aca="false">ROUND(F513*1.15,2)</f>
        <v>2.91</v>
      </c>
      <c r="H513" s="1" t="n">
        <f aca="false">ROUND(B513*0.75,2)</f>
        <v>1.08</v>
      </c>
      <c r="I513" s="2" t="n">
        <v>0</v>
      </c>
    </row>
    <row r="514" customFormat="false" ht="12.75" hidden="false" customHeight="false" outlineLevel="0" collapsed="false">
      <c r="A514" s="1" t="str">
        <f aca="false">CONCATENATE("R",ROW(),"TS")</f>
        <v>R514TS</v>
      </c>
      <c r="B514" s="1" t="n">
        <v>1.44</v>
      </c>
      <c r="C514" s="1" t="n">
        <f aca="false">ROUND(B514*1.15,2)</f>
        <v>1.66</v>
      </c>
      <c r="D514" s="1" t="n">
        <f aca="false">ROUND(C514*1.15,2)</f>
        <v>1.91</v>
      </c>
      <c r="E514" s="1" t="n">
        <f aca="false">ROUND(D514*1.15,2)</f>
        <v>2.2</v>
      </c>
      <c r="F514" s="1" t="n">
        <f aca="false">ROUND(E514*1.15,2)</f>
        <v>2.53</v>
      </c>
      <c r="G514" s="1" t="n">
        <f aca="false">ROUND(F514*1.15,2)</f>
        <v>2.91</v>
      </c>
      <c r="H514" s="1" t="n">
        <f aca="false">ROUND(B514*0.75,2)</f>
        <v>1.08</v>
      </c>
      <c r="I514" s="2" t="n">
        <v>0</v>
      </c>
    </row>
    <row r="515" customFormat="false" ht="12.75" hidden="false" customHeight="false" outlineLevel="0" collapsed="false">
      <c r="A515" s="1" t="str">
        <f aca="false">CONCATENATE("R",ROW(),"TS")</f>
        <v>R515TS</v>
      </c>
      <c r="B515" s="1" t="n">
        <v>1.44</v>
      </c>
      <c r="C515" s="1" t="n">
        <f aca="false">ROUND(B515*1.15,2)</f>
        <v>1.66</v>
      </c>
      <c r="D515" s="1" t="n">
        <f aca="false">ROUND(C515*1.15,2)</f>
        <v>1.91</v>
      </c>
      <c r="E515" s="1" t="n">
        <f aca="false">ROUND(D515*1.15,2)</f>
        <v>2.2</v>
      </c>
      <c r="F515" s="1" t="n">
        <f aca="false">ROUND(E515*1.15,2)</f>
        <v>2.53</v>
      </c>
      <c r="G515" s="1" t="n">
        <f aca="false">ROUND(F515*1.15,2)</f>
        <v>2.91</v>
      </c>
      <c r="H515" s="1" t="n">
        <f aca="false">ROUND(B515*0.75,2)</f>
        <v>1.08</v>
      </c>
      <c r="I515" s="2" t="n">
        <v>0</v>
      </c>
    </row>
    <row r="516" customFormat="false" ht="12.75" hidden="false" customHeight="false" outlineLevel="0" collapsed="false">
      <c r="A516" s="1" t="str">
        <f aca="false">CONCATENATE("R",ROW(),"TS")</f>
        <v>R516TS</v>
      </c>
      <c r="B516" s="1" t="n">
        <v>1.44</v>
      </c>
      <c r="C516" s="1" t="n">
        <f aca="false">ROUND(B516*1.15,2)</f>
        <v>1.66</v>
      </c>
      <c r="D516" s="1" t="n">
        <f aca="false">ROUND(C516*1.15,2)</f>
        <v>1.91</v>
      </c>
      <c r="E516" s="1" t="n">
        <f aca="false">ROUND(D516*1.15,2)</f>
        <v>2.2</v>
      </c>
      <c r="F516" s="1" t="n">
        <f aca="false">ROUND(E516*1.15,2)</f>
        <v>2.53</v>
      </c>
      <c r="G516" s="1" t="n">
        <f aca="false">ROUND(F516*1.15,2)</f>
        <v>2.91</v>
      </c>
      <c r="H516" s="1" t="n">
        <f aca="false">ROUND(B516*0.75,2)</f>
        <v>1.08</v>
      </c>
      <c r="I516" s="2" t="n">
        <v>0</v>
      </c>
    </row>
    <row r="517" customFormat="false" ht="12.75" hidden="false" customHeight="false" outlineLevel="0" collapsed="false">
      <c r="A517" s="1" t="str">
        <f aca="false">CONCATENATE("R",ROW(),"TS")</f>
        <v>R517TS</v>
      </c>
      <c r="B517" s="1" t="n">
        <v>1.44</v>
      </c>
      <c r="C517" s="1" t="n">
        <f aca="false">ROUND(B517*1.15,2)</f>
        <v>1.66</v>
      </c>
      <c r="D517" s="1" t="n">
        <f aca="false">ROUND(C517*1.15,2)</f>
        <v>1.91</v>
      </c>
      <c r="E517" s="1" t="n">
        <f aca="false">ROUND(D517*1.15,2)</f>
        <v>2.2</v>
      </c>
      <c r="F517" s="1" t="n">
        <f aca="false">ROUND(E517*1.15,2)</f>
        <v>2.53</v>
      </c>
      <c r="G517" s="1" t="n">
        <f aca="false">ROUND(F517*1.15,2)</f>
        <v>2.91</v>
      </c>
      <c r="H517" s="1" t="n">
        <f aca="false">ROUND(B517*0.75,2)</f>
        <v>1.08</v>
      </c>
      <c r="I517" s="2" t="n">
        <v>0</v>
      </c>
    </row>
    <row r="518" customFormat="false" ht="12.75" hidden="false" customHeight="false" outlineLevel="0" collapsed="false">
      <c r="A518" s="1" t="str">
        <f aca="false">CONCATENATE("R",ROW(),"TS")</f>
        <v>R518TS</v>
      </c>
      <c r="B518" s="1" t="n">
        <v>1.44</v>
      </c>
      <c r="C518" s="1" t="n">
        <f aca="false">ROUND(B518*1.15,2)</f>
        <v>1.66</v>
      </c>
      <c r="D518" s="1" t="n">
        <f aca="false">ROUND(C518*1.15,2)</f>
        <v>1.91</v>
      </c>
      <c r="E518" s="1" t="n">
        <f aca="false">ROUND(D518*1.15,2)</f>
        <v>2.2</v>
      </c>
      <c r="F518" s="1" t="n">
        <f aca="false">ROUND(E518*1.15,2)</f>
        <v>2.53</v>
      </c>
      <c r="G518" s="1" t="n">
        <f aca="false">ROUND(F518*1.15,2)</f>
        <v>2.91</v>
      </c>
      <c r="H518" s="1" t="n">
        <f aca="false">ROUND(B518*0.75,2)</f>
        <v>1.08</v>
      </c>
      <c r="I518" s="2" t="n">
        <v>0</v>
      </c>
    </row>
    <row r="519" customFormat="false" ht="12.75" hidden="false" customHeight="false" outlineLevel="0" collapsed="false">
      <c r="A519" s="1" t="str">
        <f aca="false">CONCATENATE("R",ROW(),"TS")</f>
        <v>R519TS</v>
      </c>
      <c r="B519" s="1" t="n">
        <v>1.44</v>
      </c>
      <c r="C519" s="1" t="n">
        <f aca="false">ROUND(B519*1.15,2)</f>
        <v>1.66</v>
      </c>
      <c r="D519" s="1" t="n">
        <f aca="false">ROUND(C519*1.15,2)</f>
        <v>1.91</v>
      </c>
      <c r="E519" s="1" t="n">
        <f aca="false">ROUND(D519*1.15,2)</f>
        <v>2.2</v>
      </c>
      <c r="F519" s="1" t="n">
        <f aca="false">ROUND(E519*1.15,2)</f>
        <v>2.53</v>
      </c>
      <c r="G519" s="1" t="n">
        <f aca="false">ROUND(F519*1.15,2)</f>
        <v>2.91</v>
      </c>
      <c r="H519" s="1" t="n">
        <f aca="false">ROUND(B519*0.75,2)</f>
        <v>1.08</v>
      </c>
      <c r="I519" s="2" t="n">
        <v>0</v>
      </c>
    </row>
    <row r="520" customFormat="false" ht="12.75" hidden="false" customHeight="false" outlineLevel="0" collapsed="false">
      <c r="A520" s="1" t="str">
        <f aca="false">CONCATENATE("R",ROW(),"TS")</f>
        <v>R520TS</v>
      </c>
      <c r="B520" s="1" t="n">
        <v>1.44</v>
      </c>
      <c r="C520" s="1" t="n">
        <f aca="false">ROUND(B520*1.15,2)</f>
        <v>1.66</v>
      </c>
      <c r="D520" s="1" t="n">
        <f aca="false">ROUND(C520*1.15,2)</f>
        <v>1.91</v>
      </c>
      <c r="E520" s="1" t="n">
        <f aca="false">ROUND(D520*1.15,2)</f>
        <v>2.2</v>
      </c>
      <c r="F520" s="1" t="n">
        <f aca="false">ROUND(E520*1.15,2)</f>
        <v>2.53</v>
      </c>
      <c r="G520" s="1" t="n">
        <f aca="false">ROUND(F520*1.15,2)</f>
        <v>2.91</v>
      </c>
      <c r="H520" s="1" t="n">
        <f aca="false">ROUND(B520*0.75,2)</f>
        <v>1.08</v>
      </c>
      <c r="I520" s="2" t="n">
        <v>0</v>
      </c>
    </row>
    <row r="521" customFormat="false" ht="12.75" hidden="false" customHeight="false" outlineLevel="0" collapsed="false">
      <c r="A521" s="1" t="str">
        <f aca="false">CONCATENATE("R",ROW(),"TS")</f>
        <v>R521TS</v>
      </c>
      <c r="B521" s="1" t="n">
        <v>1.44</v>
      </c>
      <c r="C521" s="1" t="n">
        <f aca="false">ROUND(B521*1.15,2)</f>
        <v>1.66</v>
      </c>
      <c r="D521" s="1" t="n">
        <f aca="false">ROUND(C521*1.15,2)</f>
        <v>1.91</v>
      </c>
      <c r="E521" s="1" t="n">
        <f aca="false">ROUND(D521*1.15,2)</f>
        <v>2.2</v>
      </c>
      <c r="F521" s="1" t="n">
        <f aca="false">ROUND(E521*1.15,2)</f>
        <v>2.53</v>
      </c>
      <c r="G521" s="1" t="n">
        <f aca="false">ROUND(F521*1.15,2)</f>
        <v>2.91</v>
      </c>
      <c r="H521" s="1" t="n">
        <f aca="false">ROUND(B521*0.75,2)</f>
        <v>1.08</v>
      </c>
      <c r="I521" s="2" t="n">
        <v>0</v>
      </c>
    </row>
    <row r="522" customFormat="false" ht="12.75" hidden="false" customHeight="false" outlineLevel="0" collapsed="false">
      <c r="A522" s="1" t="str">
        <f aca="false">CONCATENATE("R",ROW(),"TS")</f>
        <v>R522TS</v>
      </c>
      <c r="B522" s="1" t="n">
        <v>1.44</v>
      </c>
      <c r="C522" s="1" t="n">
        <f aca="false">ROUND(B522*1.15,2)</f>
        <v>1.66</v>
      </c>
      <c r="D522" s="1" t="n">
        <f aca="false">ROUND(C522*1.15,2)</f>
        <v>1.91</v>
      </c>
      <c r="E522" s="1" t="n">
        <f aca="false">ROUND(D522*1.15,2)</f>
        <v>2.2</v>
      </c>
      <c r="F522" s="1" t="n">
        <f aca="false">ROUND(E522*1.15,2)</f>
        <v>2.53</v>
      </c>
      <c r="G522" s="1" t="n">
        <f aca="false">ROUND(F522*1.15,2)</f>
        <v>2.91</v>
      </c>
      <c r="H522" s="1" t="n">
        <f aca="false">ROUND(B522*0.75,2)</f>
        <v>1.08</v>
      </c>
      <c r="I522" s="2" t="n">
        <v>0</v>
      </c>
    </row>
    <row r="523" customFormat="false" ht="12.75" hidden="false" customHeight="false" outlineLevel="0" collapsed="false">
      <c r="A523" s="1" t="str">
        <f aca="false">CONCATENATE("R",ROW(),"TS")</f>
        <v>R523TS</v>
      </c>
      <c r="B523" s="1" t="n">
        <v>1.44</v>
      </c>
      <c r="C523" s="1" t="n">
        <f aca="false">ROUND(B523*1.15,2)</f>
        <v>1.66</v>
      </c>
      <c r="D523" s="1" t="n">
        <f aca="false">ROUND(C523*1.15,2)</f>
        <v>1.91</v>
      </c>
      <c r="E523" s="1" t="n">
        <f aca="false">ROUND(D523*1.15,2)</f>
        <v>2.2</v>
      </c>
      <c r="F523" s="1" t="n">
        <f aca="false">ROUND(E523*1.15,2)</f>
        <v>2.53</v>
      </c>
      <c r="G523" s="1" t="n">
        <f aca="false">ROUND(F523*1.15,2)</f>
        <v>2.91</v>
      </c>
      <c r="H523" s="1" t="n">
        <f aca="false">ROUND(B523*0.75,2)</f>
        <v>1.08</v>
      </c>
      <c r="I523" s="2" t="n">
        <v>0</v>
      </c>
    </row>
    <row r="524" customFormat="false" ht="12.75" hidden="false" customHeight="false" outlineLevel="0" collapsed="false">
      <c r="A524" s="1" t="str">
        <f aca="false">CONCATENATE("R",ROW(),"TS")</f>
        <v>R524TS</v>
      </c>
      <c r="B524" s="1" t="n">
        <v>1.44</v>
      </c>
      <c r="C524" s="1" t="n">
        <f aca="false">ROUND(B524*1.15,2)</f>
        <v>1.66</v>
      </c>
      <c r="D524" s="1" t="n">
        <f aca="false">ROUND(C524*1.15,2)</f>
        <v>1.91</v>
      </c>
      <c r="E524" s="1" t="n">
        <f aca="false">ROUND(D524*1.15,2)</f>
        <v>2.2</v>
      </c>
      <c r="F524" s="1" t="n">
        <f aca="false">ROUND(E524*1.15,2)</f>
        <v>2.53</v>
      </c>
      <c r="G524" s="1" t="n">
        <f aca="false">ROUND(F524*1.15,2)</f>
        <v>2.91</v>
      </c>
      <c r="H524" s="1" t="n">
        <f aca="false">ROUND(B524*0.75,2)</f>
        <v>1.08</v>
      </c>
      <c r="I524" s="2" t="n">
        <v>0</v>
      </c>
    </row>
    <row r="525" customFormat="false" ht="12.75" hidden="false" customHeight="false" outlineLevel="0" collapsed="false">
      <c r="A525" s="1" t="str">
        <f aca="false">CONCATENATE("R",ROW(),"TS")</f>
        <v>R525TS</v>
      </c>
      <c r="B525" s="1" t="n">
        <v>1.44</v>
      </c>
      <c r="C525" s="1" t="n">
        <f aca="false">ROUND(B525*1.15,2)</f>
        <v>1.66</v>
      </c>
      <c r="D525" s="1" t="n">
        <f aca="false">ROUND(C525*1.15,2)</f>
        <v>1.91</v>
      </c>
      <c r="E525" s="1" t="n">
        <f aca="false">ROUND(D525*1.15,2)</f>
        <v>2.2</v>
      </c>
      <c r="F525" s="1" t="n">
        <f aca="false">ROUND(E525*1.15,2)</f>
        <v>2.53</v>
      </c>
      <c r="G525" s="1" t="n">
        <f aca="false">ROUND(F525*1.15,2)</f>
        <v>2.91</v>
      </c>
      <c r="H525" s="1" t="n">
        <f aca="false">ROUND(B525*0.75,2)</f>
        <v>1.08</v>
      </c>
      <c r="I525" s="2" t="n">
        <v>0</v>
      </c>
    </row>
    <row r="526" customFormat="false" ht="12.75" hidden="false" customHeight="false" outlineLevel="0" collapsed="false">
      <c r="A526" s="1" t="str">
        <f aca="false">CONCATENATE("R",ROW(),"TS")</f>
        <v>R526TS</v>
      </c>
      <c r="B526" s="1" t="n">
        <v>1.44</v>
      </c>
      <c r="C526" s="1" t="n">
        <f aca="false">ROUND(B526*1.15,2)</f>
        <v>1.66</v>
      </c>
      <c r="D526" s="1" t="n">
        <f aca="false">ROUND(C526*1.15,2)</f>
        <v>1.91</v>
      </c>
      <c r="E526" s="1" t="n">
        <f aca="false">ROUND(D526*1.15,2)</f>
        <v>2.2</v>
      </c>
      <c r="F526" s="1" t="n">
        <f aca="false">ROUND(E526*1.15,2)</f>
        <v>2.53</v>
      </c>
      <c r="G526" s="1" t="n">
        <f aca="false">ROUND(F526*1.15,2)</f>
        <v>2.91</v>
      </c>
      <c r="H526" s="1" t="n">
        <f aca="false">ROUND(B526*0.75,2)</f>
        <v>1.08</v>
      </c>
      <c r="I526" s="2" t="n">
        <v>0</v>
      </c>
    </row>
    <row r="527" customFormat="false" ht="12.75" hidden="false" customHeight="false" outlineLevel="0" collapsed="false">
      <c r="A527" s="1" t="str">
        <f aca="false">CONCATENATE("R",ROW(),"TS")</f>
        <v>R527TS</v>
      </c>
      <c r="B527" s="1" t="n">
        <v>1.44</v>
      </c>
      <c r="C527" s="1" t="n">
        <f aca="false">ROUND(B527*1.15,2)</f>
        <v>1.66</v>
      </c>
      <c r="D527" s="1" t="n">
        <f aca="false">ROUND(C527*1.15,2)</f>
        <v>1.91</v>
      </c>
      <c r="E527" s="1" t="n">
        <f aca="false">ROUND(D527*1.15,2)</f>
        <v>2.2</v>
      </c>
      <c r="F527" s="1" t="n">
        <f aca="false">ROUND(E527*1.15,2)</f>
        <v>2.53</v>
      </c>
      <c r="G527" s="1" t="n">
        <f aca="false">ROUND(F527*1.15,2)</f>
        <v>2.91</v>
      </c>
      <c r="H527" s="1" t="n">
        <f aca="false">ROUND(B527*0.75,2)</f>
        <v>1.08</v>
      </c>
      <c r="I527" s="2" t="n">
        <v>0</v>
      </c>
    </row>
    <row r="528" customFormat="false" ht="12.75" hidden="false" customHeight="false" outlineLevel="0" collapsed="false">
      <c r="A528" s="1" t="str">
        <f aca="false">CONCATENATE("R",ROW(),"TS")</f>
        <v>R528TS</v>
      </c>
      <c r="B528" s="1" t="n">
        <v>1.44</v>
      </c>
      <c r="C528" s="1" t="n">
        <f aca="false">ROUND(B528*1.15,2)</f>
        <v>1.66</v>
      </c>
      <c r="D528" s="1" t="n">
        <f aca="false">ROUND(C528*1.15,2)</f>
        <v>1.91</v>
      </c>
      <c r="E528" s="1" t="n">
        <f aca="false">ROUND(D528*1.15,2)</f>
        <v>2.2</v>
      </c>
      <c r="F528" s="1" t="n">
        <f aca="false">ROUND(E528*1.15,2)</f>
        <v>2.53</v>
      </c>
      <c r="G528" s="1" t="n">
        <f aca="false">ROUND(F528*1.15,2)</f>
        <v>2.91</v>
      </c>
      <c r="H528" s="1" t="n">
        <f aca="false">ROUND(B528*0.75,2)</f>
        <v>1.08</v>
      </c>
      <c r="I528" s="2" t="n">
        <v>0</v>
      </c>
    </row>
    <row r="529" customFormat="false" ht="12.75" hidden="false" customHeight="false" outlineLevel="0" collapsed="false">
      <c r="A529" s="1" t="str">
        <f aca="false">CONCATENATE("R",ROW(),"TS")</f>
        <v>R529TS</v>
      </c>
      <c r="B529" s="1" t="n">
        <v>1.44</v>
      </c>
      <c r="C529" s="1" t="n">
        <f aca="false">ROUND(B529*1.15,2)</f>
        <v>1.66</v>
      </c>
      <c r="D529" s="1" t="n">
        <f aca="false">ROUND(C529*1.15,2)</f>
        <v>1.91</v>
      </c>
      <c r="E529" s="1" t="n">
        <f aca="false">ROUND(D529*1.15,2)</f>
        <v>2.2</v>
      </c>
      <c r="F529" s="1" t="n">
        <f aca="false">ROUND(E529*1.15,2)</f>
        <v>2.53</v>
      </c>
      <c r="G529" s="1" t="n">
        <f aca="false">ROUND(F529*1.15,2)</f>
        <v>2.91</v>
      </c>
      <c r="H529" s="1" t="n">
        <f aca="false">ROUND(B529*0.75,2)</f>
        <v>1.08</v>
      </c>
      <c r="I529" s="2" t="n">
        <v>0</v>
      </c>
    </row>
    <row r="530" customFormat="false" ht="12.75" hidden="false" customHeight="false" outlineLevel="0" collapsed="false">
      <c r="A530" s="1" t="str">
        <f aca="false">CONCATENATE("R",ROW(),"TS")</f>
        <v>R530TS</v>
      </c>
      <c r="B530" s="1" t="n">
        <v>1.44</v>
      </c>
      <c r="C530" s="1" t="n">
        <f aca="false">ROUND(B530*1.15,2)</f>
        <v>1.66</v>
      </c>
      <c r="D530" s="1" t="n">
        <f aca="false">ROUND(C530*1.15,2)</f>
        <v>1.91</v>
      </c>
      <c r="E530" s="1" t="n">
        <f aca="false">ROUND(D530*1.15,2)</f>
        <v>2.2</v>
      </c>
      <c r="F530" s="1" t="n">
        <f aca="false">ROUND(E530*1.15,2)</f>
        <v>2.53</v>
      </c>
      <c r="G530" s="1" t="n">
        <f aca="false">ROUND(F530*1.15,2)</f>
        <v>2.91</v>
      </c>
      <c r="H530" s="1" t="n">
        <f aca="false">ROUND(B530*0.75,2)</f>
        <v>1.08</v>
      </c>
      <c r="I530" s="2" t="n">
        <v>0</v>
      </c>
    </row>
    <row r="531" customFormat="false" ht="12.75" hidden="false" customHeight="false" outlineLevel="0" collapsed="false">
      <c r="A531" s="1" t="str">
        <f aca="false">CONCATENATE("R",ROW(),"TS")</f>
        <v>R531TS</v>
      </c>
      <c r="B531" s="1" t="n">
        <v>1.44</v>
      </c>
      <c r="C531" s="1" t="n">
        <f aca="false">ROUND(B531*1.15,2)</f>
        <v>1.66</v>
      </c>
      <c r="D531" s="1" t="n">
        <f aca="false">ROUND(C531*1.15,2)</f>
        <v>1.91</v>
      </c>
      <c r="E531" s="1" t="n">
        <f aca="false">ROUND(D531*1.15,2)</f>
        <v>2.2</v>
      </c>
      <c r="F531" s="1" t="n">
        <f aca="false">ROUND(E531*1.15,2)</f>
        <v>2.53</v>
      </c>
      <c r="G531" s="1" t="n">
        <f aca="false">ROUND(F531*1.15,2)</f>
        <v>2.91</v>
      </c>
      <c r="H531" s="1" t="n">
        <f aca="false">ROUND(B531*0.75,2)</f>
        <v>1.08</v>
      </c>
      <c r="I531" s="2" t="n">
        <v>0</v>
      </c>
    </row>
    <row r="532" customFormat="false" ht="12.75" hidden="false" customHeight="false" outlineLevel="0" collapsed="false">
      <c r="A532" s="1" t="str">
        <f aca="false">CONCATENATE("R",ROW(),"TS")</f>
        <v>R532TS</v>
      </c>
      <c r="B532" s="1" t="n">
        <v>1.44</v>
      </c>
      <c r="C532" s="1" t="n">
        <f aca="false">ROUND(B532*1.15,2)</f>
        <v>1.66</v>
      </c>
      <c r="D532" s="1" t="n">
        <f aca="false">ROUND(C532*1.15,2)</f>
        <v>1.91</v>
      </c>
      <c r="E532" s="1" t="n">
        <f aca="false">ROUND(D532*1.15,2)</f>
        <v>2.2</v>
      </c>
      <c r="F532" s="1" t="n">
        <f aca="false">ROUND(E532*1.15,2)</f>
        <v>2.53</v>
      </c>
      <c r="G532" s="1" t="n">
        <f aca="false">ROUND(F532*1.15,2)</f>
        <v>2.91</v>
      </c>
      <c r="H532" s="1" t="n">
        <f aca="false">ROUND(B532*0.75,2)</f>
        <v>1.08</v>
      </c>
      <c r="I532" s="2" t="n">
        <v>0</v>
      </c>
    </row>
    <row r="533" customFormat="false" ht="12.75" hidden="false" customHeight="false" outlineLevel="0" collapsed="false">
      <c r="A533" s="1" t="str">
        <f aca="false">CONCATENATE("R",ROW(),"TS")</f>
        <v>R533TS</v>
      </c>
      <c r="B533" s="1" t="n">
        <v>1.44</v>
      </c>
      <c r="C533" s="1" t="n">
        <f aca="false">ROUND(B533*1.15,2)</f>
        <v>1.66</v>
      </c>
      <c r="D533" s="1" t="n">
        <f aca="false">ROUND(C533*1.15,2)</f>
        <v>1.91</v>
      </c>
      <c r="E533" s="1" t="n">
        <f aca="false">ROUND(D533*1.15,2)</f>
        <v>2.2</v>
      </c>
      <c r="F533" s="1" t="n">
        <f aca="false">ROUND(E533*1.15,2)</f>
        <v>2.53</v>
      </c>
      <c r="G533" s="1" t="n">
        <f aca="false">ROUND(F533*1.15,2)</f>
        <v>2.91</v>
      </c>
      <c r="H533" s="1" t="n">
        <f aca="false">ROUND(B533*0.75,2)</f>
        <v>1.08</v>
      </c>
      <c r="I533" s="2" t="n">
        <v>0</v>
      </c>
    </row>
    <row r="534" customFormat="false" ht="12.75" hidden="false" customHeight="false" outlineLevel="0" collapsed="false">
      <c r="A534" s="1" t="str">
        <f aca="false">CONCATENATE("R",ROW(),"TS")</f>
        <v>R534TS</v>
      </c>
      <c r="B534" s="1" t="n">
        <v>1.44</v>
      </c>
      <c r="C534" s="1" t="n">
        <f aca="false">ROUND(B534*1.15,2)</f>
        <v>1.66</v>
      </c>
      <c r="D534" s="1" t="n">
        <f aca="false">ROUND(C534*1.15,2)</f>
        <v>1.91</v>
      </c>
      <c r="E534" s="1" t="n">
        <f aca="false">ROUND(D534*1.15,2)</f>
        <v>2.2</v>
      </c>
      <c r="F534" s="1" t="n">
        <f aca="false">ROUND(E534*1.15,2)</f>
        <v>2.53</v>
      </c>
      <c r="G534" s="1" t="n">
        <f aca="false">ROUND(F534*1.15,2)</f>
        <v>2.91</v>
      </c>
      <c r="H534" s="1" t="n">
        <f aca="false">ROUND(B534*0.75,2)</f>
        <v>1.08</v>
      </c>
      <c r="I534" s="2" t="n">
        <v>0</v>
      </c>
    </row>
    <row r="535" customFormat="false" ht="12.75" hidden="false" customHeight="false" outlineLevel="0" collapsed="false">
      <c r="A535" s="1" t="str">
        <f aca="false">CONCATENATE("R",ROW(),"TS")</f>
        <v>R535TS</v>
      </c>
      <c r="B535" s="1" t="n">
        <v>1.44</v>
      </c>
      <c r="C535" s="1" t="n">
        <f aca="false">ROUND(B535*1.15,2)</f>
        <v>1.66</v>
      </c>
      <c r="D535" s="1" t="n">
        <f aca="false">ROUND(C535*1.15,2)</f>
        <v>1.91</v>
      </c>
      <c r="E535" s="1" t="n">
        <f aca="false">ROUND(D535*1.15,2)</f>
        <v>2.2</v>
      </c>
      <c r="F535" s="1" t="n">
        <f aca="false">ROUND(E535*1.15,2)</f>
        <v>2.53</v>
      </c>
      <c r="G535" s="1" t="n">
        <f aca="false">ROUND(F535*1.15,2)</f>
        <v>2.91</v>
      </c>
      <c r="H535" s="1" t="n">
        <f aca="false">ROUND(B535*0.75,2)</f>
        <v>1.08</v>
      </c>
      <c r="I535" s="2" t="n">
        <v>0</v>
      </c>
    </row>
    <row r="536" customFormat="false" ht="12.75" hidden="false" customHeight="false" outlineLevel="0" collapsed="false">
      <c r="A536" s="1" t="str">
        <f aca="false">CONCATENATE("R",ROW(),"TS")</f>
        <v>R536TS</v>
      </c>
      <c r="B536" s="1" t="n">
        <v>1.44</v>
      </c>
      <c r="C536" s="1" t="n">
        <f aca="false">ROUND(B536*1.15,2)</f>
        <v>1.66</v>
      </c>
      <c r="D536" s="1" t="n">
        <f aca="false">ROUND(C536*1.15,2)</f>
        <v>1.91</v>
      </c>
      <c r="E536" s="1" t="n">
        <f aca="false">ROUND(D536*1.15,2)</f>
        <v>2.2</v>
      </c>
      <c r="F536" s="1" t="n">
        <f aca="false">ROUND(E536*1.15,2)</f>
        <v>2.53</v>
      </c>
      <c r="G536" s="1" t="n">
        <f aca="false">ROUND(F536*1.15,2)</f>
        <v>2.91</v>
      </c>
      <c r="H536" s="1" t="n">
        <f aca="false">ROUND(B536*0.75,2)</f>
        <v>1.08</v>
      </c>
      <c r="I536" s="2" t="n">
        <v>0</v>
      </c>
    </row>
    <row r="537" customFormat="false" ht="12.75" hidden="false" customHeight="false" outlineLevel="0" collapsed="false">
      <c r="A537" s="1" t="str">
        <f aca="false">CONCATENATE("R",ROW(),"TS")</f>
        <v>R537TS</v>
      </c>
      <c r="B537" s="1" t="n">
        <v>1.44</v>
      </c>
      <c r="C537" s="1" t="n">
        <f aca="false">ROUND(B537*1.15,2)</f>
        <v>1.66</v>
      </c>
      <c r="D537" s="1" t="n">
        <f aca="false">ROUND(C537*1.15,2)</f>
        <v>1.91</v>
      </c>
      <c r="E537" s="1" t="n">
        <f aca="false">ROUND(D537*1.15,2)</f>
        <v>2.2</v>
      </c>
      <c r="F537" s="1" t="n">
        <f aca="false">ROUND(E537*1.15,2)</f>
        <v>2.53</v>
      </c>
      <c r="G537" s="1" t="n">
        <f aca="false">ROUND(F537*1.15,2)</f>
        <v>2.91</v>
      </c>
      <c r="H537" s="1" t="n">
        <f aca="false">ROUND(B537*0.75,2)</f>
        <v>1.08</v>
      </c>
      <c r="I537" s="2" t="n">
        <v>0</v>
      </c>
    </row>
    <row r="538" customFormat="false" ht="12.75" hidden="false" customHeight="false" outlineLevel="0" collapsed="false">
      <c r="A538" s="1" t="str">
        <f aca="false">CONCATENATE("R",ROW(),"TS")</f>
        <v>R538TS</v>
      </c>
      <c r="B538" s="1" t="n">
        <v>1.44</v>
      </c>
      <c r="C538" s="1" t="n">
        <f aca="false">ROUND(B538*1.15,2)</f>
        <v>1.66</v>
      </c>
      <c r="D538" s="1" t="n">
        <f aca="false">ROUND(C538*1.15,2)</f>
        <v>1.91</v>
      </c>
      <c r="E538" s="1" t="n">
        <f aca="false">ROUND(D538*1.15,2)</f>
        <v>2.2</v>
      </c>
      <c r="F538" s="1" t="n">
        <f aca="false">ROUND(E538*1.15,2)</f>
        <v>2.53</v>
      </c>
      <c r="G538" s="1" t="n">
        <f aca="false">ROUND(F538*1.15,2)</f>
        <v>2.91</v>
      </c>
      <c r="H538" s="1" t="n">
        <f aca="false">ROUND(B538*0.75,2)</f>
        <v>1.08</v>
      </c>
      <c r="I538" s="2" t="n">
        <v>0</v>
      </c>
    </row>
    <row r="539" customFormat="false" ht="12.75" hidden="false" customHeight="false" outlineLevel="0" collapsed="false">
      <c r="A539" s="1" t="str">
        <f aca="false">CONCATENATE("R",ROW(),"TS")</f>
        <v>R539TS</v>
      </c>
      <c r="B539" s="1" t="n">
        <v>1.44</v>
      </c>
      <c r="C539" s="1" t="n">
        <f aca="false">ROUND(B539*1.15,2)</f>
        <v>1.66</v>
      </c>
      <c r="D539" s="1" t="n">
        <f aca="false">ROUND(C539*1.15,2)</f>
        <v>1.91</v>
      </c>
      <c r="E539" s="1" t="n">
        <f aca="false">ROUND(D539*1.15,2)</f>
        <v>2.2</v>
      </c>
      <c r="F539" s="1" t="n">
        <f aca="false">ROUND(E539*1.15,2)</f>
        <v>2.53</v>
      </c>
      <c r="G539" s="1" t="n">
        <f aca="false">ROUND(F539*1.15,2)</f>
        <v>2.91</v>
      </c>
      <c r="H539" s="1" t="n">
        <f aca="false">ROUND(B539*0.75,2)</f>
        <v>1.08</v>
      </c>
      <c r="I539" s="2" t="n">
        <v>0</v>
      </c>
    </row>
    <row r="540" customFormat="false" ht="12.75" hidden="false" customHeight="false" outlineLevel="0" collapsed="false">
      <c r="A540" s="1" t="str">
        <f aca="false">CONCATENATE("R",ROW(),"TS")</f>
        <v>R540TS</v>
      </c>
      <c r="B540" s="1" t="n">
        <v>1.44</v>
      </c>
      <c r="C540" s="1" t="n">
        <f aca="false">ROUND(B540*1.15,2)</f>
        <v>1.66</v>
      </c>
      <c r="D540" s="1" t="n">
        <f aca="false">ROUND(C540*1.15,2)</f>
        <v>1.91</v>
      </c>
      <c r="E540" s="1" t="n">
        <f aca="false">ROUND(D540*1.15,2)</f>
        <v>2.2</v>
      </c>
      <c r="F540" s="1" t="n">
        <f aca="false">ROUND(E540*1.15,2)</f>
        <v>2.53</v>
      </c>
      <c r="G540" s="1" t="n">
        <f aca="false">ROUND(F540*1.15,2)</f>
        <v>2.91</v>
      </c>
      <c r="H540" s="1" t="n">
        <f aca="false">ROUND(B540*0.75,2)</f>
        <v>1.08</v>
      </c>
      <c r="I540" s="2" t="n">
        <v>0</v>
      </c>
    </row>
    <row r="541" customFormat="false" ht="12.75" hidden="false" customHeight="false" outlineLevel="0" collapsed="false">
      <c r="A541" s="1" t="str">
        <f aca="false">CONCATENATE("R",ROW(),"TS")</f>
        <v>R541TS</v>
      </c>
      <c r="B541" s="1" t="n">
        <v>1.44</v>
      </c>
      <c r="C541" s="1" t="n">
        <f aca="false">ROUND(B541*1.15,2)</f>
        <v>1.66</v>
      </c>
      <c r="D541" s="1" t="n">
        <f aca="false">ROUND(C541*1.15,2)</f>
        <v>1.91</v>
      </c>
      <c r="E541" s="1" t="n">
        <f aca="false">ROUND(D541*1.15,2)</f>
        <v>2.2</v>
      </c>
      <c r="F541" s="1" t="n">
        <f aca="false">ROUND(E541*1.15,2)</f>
        <v>2.53</v>
      </c>
      <c r="G541" s="1" t="n">
        <f aca="false">ROUND(F541*1.15,2)</f>
        <v>2.91</v>
      </c>
      <c r="H541" s="1" t="n">
        <f aca="false">ROUND(B541*0.75,2)</f>
        <v>1.08</v>
      </c>
      <c r="I541" s="2" t="n">
        <v>0</v>
      </c>
    </row>
    <row r="542" customFormat="false" ht="12.75" hidden="false" customHeight="false" outlineLevel="0" collapsed="false">
      <c r="A542" s="1" t="str">
        <f aca="false">CONCATENATE("R",ROW(),"TS")</f>
        <v>R542TS</v>
      </c>
      <c r="B542" s="1" t="n">
        <v>1.44</v>
      </c>
      <c r="C542" s="1" t="n">
        <f aca="false">ROUND(B542*1.15,2)</f>
        <v>1.66</v>
      </c>
      <c r="D542" s="1" t="n">
        <f aca="false">ROUND(C542*1.15,2)</f>
        <v>1.91</v>
      </c>
      <c r="E542" s="1" t="n">
        <f aca="false">ROUND(D542*1.15,2)</f>
        <v>2.2</v>
      </c>
      <c r="F542" s="1" t="n">
        <f aca="false">ROUND(E542*1.15,2)</f>
        <v>2.53</v>
      </c>
      <c r="G542" s="1" t="n">
        <f aca="false">ROUND(F542*1.15,2)</f>
        <v>2.91</v>
      </c>
      <c r="H542" s="1" t="n">
        <f aca="false">ROUND(B542*0.75,2)</f>
        <v>1.08</v>
      </c>
      <c r="I542" s="2" t="n">
        <v>0</v>
      </c>
    </row>
    <row r="543" customFormat="false" ht="12.75" hidden="false" customHeight="false" outlineLevel="0" collapsed="false">
      <c r="A543" s="1" t="str">
        <f aca="false">CONCATENATE("R",ROW(),"TS")</f>
        <v>R543TS</v>
      </c>
      <c r="B543" s="1" t="n">
        <v>1.44</v>
      </c>
      <c r="C543" s="1" t="n">
        <f aca="false">ROUND(B543*1.15,2)</f>
        <v>1.66</v>
      </c>
      <c r="D543" s="1" t="n">
        <f aca="false">ROUND(C543*1.15,2)</f>
        <v>1.91</v>
      </c>
      <c r="E543" s="1" t="n">
        <f aca="false">ROUND(D543*1.15,2)</f>
        <v>2.2</v>
      </c>
      <c r="F543" s="1" t="n">
        <f aca="false">ROUND(E543*1.15,2)</f>
        <v>2.53</v>
      </c>
      <c r="G543" s="1" t="n">
        <f aca="false">ROUND(F543*1.15,2)</f>
        <v>2.91</v>
      </c>
      <c r="H543" s="1" t="n">
        <f aca="false">ROUND(B543*0.75,2)</f>
        <v>1.08</v>
      </c>
      <c r="I543" s="2" t="n">
        <v>0</v>
      </c>
    </row>
    <row r="544" customFormat="false" ht="12.75" hidden="false" customHeight="false" outlineLevel="0" collapsed="false">
      <c r="A544" s="1" t="str">
        <f aca="false">CONCATENATE("R",ROW(),"TS")</f>
        <v>R544TS</v>
      </c>
      <c r="B544" s="1" t="n">
        <v>1.44</v>
      </c>
      <c r="C544" s="1" t="n">
        <f aca="false">ROUND(B544*1.15,2)</f>
        <v>1.66</v>
      </c>
      <c r="D544" s="1" t="n">
        <f aca="false">ROUND(C544*1.15,2)</f>
        <v>1.91</v>
      </c>
      <c r="E544" s="1" t="n">
        <f aca="false">ROUND(D544*1.15,2)</f>
        <v>2.2</v>
      </c>
      <c r="F544" s="1" t="n">
        <f aca="false">ROUND(E544*1.15,2)</f>
        <v>2.53</v>
      </c>
      <c r="G544" s="1" t="n">
        <f aca="false">ROUND(F544*1.15,2)</f>
        <v>2.91</v>
      </c>
      <c r="H544" s="1" t="n">
        <f aca="false">ROUND(B544*0.75,2)</f>
        <v>1.08</v>
      </c>
      <c r="I544" s="2" t="n">
        <v>0</v>
      </c>
    </row>
    <row r="545" customFormat="false" ht="12.75" hidden="false" customHeight="false" outlineLevel="0" collapsed="false">
      <c r="A545" s="1" t="str">
        <f aca="false">CONCATENATE("R",ROW(),"TS")</f>
        <v>R545TS</v>
      </c>
      <c r="B545" s="1" t="n">
        <v>1.44</v>
      </c>
      <c r="C545" s="1" t="n">
        <f aca="false">ROUND(B545*1.15,2)</f>
        <v>1.66</v>
      </c>
      <c r="D545" s="1" t="n">
        <f aca="false">ROUND(C545*1.15,2)</f>
        <v>1.91</v>
      </c>
      <c r="E545" s="1" t="n">
        <f aca="false">ROUND(D545*1.15,2)</f>
        <v>2.2</v>
      </c>
      <c r="F545" s="1" t="n">
        <f aca="false">ROUND(E545*1.15,2)</f>
        <v>2.53</v>
      </c>
      <c r="G545" s="1" t="n">
        <f aca="false">ROUND(F545*1.15,2)</f>
        <v>2.91</v>
      </c>
      <c r="H545" s="1" t="n">
        <f aca="false">ROUND(B545*0.75,2)</f>
        <v>1.08</v>
      </c>
      <c r="I545" s="2" t="n">
        <v>0</v>
      </c>
    </row>
    <row r="546" customFormat="false" ht="12.75" hidden="false" customHeight="false" outlineLevel="0" collapsed="false">
      <c r="A546" s="1" t="str">
        <f aca="false">CONCATENATE("R",ROW(),"TS")</f>
        <v>R546TS</v>
      </c>
      <c r="B546" s="1" t="n">
        <v>1.44</v>
      </c>
      <c r="C546" s="1" t="n">
        <f aca="false">ROUND(B546*1.15,2)</f>
        <v>1.66</v>
      </c>
      <c r="D546" s="1" t="n">
        <f aca="false">ROUND(C546*1.15,2)</f>
        <v>1.91</v>
      </c>
      <c r="E546" s="1" t="n">
        <f aca="false">ROUND(D546*1.15,2)</f>
        <v>2.2</v>
      </c>
      <c r="F546" s="1" t="n">
        <f aca="false">ROUND(E546*1.15,2)</f>
        <v>2.53</v>
      </c>
      <c r="G546" s="1" t="n">
        <f aca="false">ROUND(F546*1.15,2)</f>
        <v>2.91</v>
      </c>
      <c r="H546" s="1" t="n">
        <f aca="false">ROUND(B546*0.75,2)</f>
        <v>1.08</v>
      </c>
      <c r="I546" s="2" t="n">
        <v>0</v>
      </c>
    </row>
    <row r="547" customFormat="false" ht="12.75" hidden="false" customHeight="false" outlineLevel="0" collapsed="false">
      <c r="A547" s="1" t="str">
        <f aca="false">CONCATENATE("R",ROW(),"TS")</f>
        <v>R547TS</v>
      </c>
      <c r="B547" s="1" t="n">
        <v>1.44</v>
      </c>
      <c r="C547" s="1" t="n">
        <f aca="false">ROUND(B547*1.15,2)</f>
        <v>1.66</v>
      </c>
      <c r="D547" s="1" t="n">
        <f aca="false">ROUND(C547*1.15,2)</f>
        <v>1.91</v>
      </c>
      <c r="E547" s="1" t="n">
        <f aca="false">ROUND(D547*1.15,2)</f>
        <v>2.2</v>
      </c>
      <c r="F547" s="1" t="n">
        <f aca="false">ROUND(E547*1.15,2)</f>
        <v>2.53</v>
      </c>
      <c r="G547" s="1" t="n">
        <f aca="false">ROUND(F547*1.15,2)</f>
        <v>2.91</v>
      </c>
      <c r="H547" s="1" t="n">
        <f aca="false">ROUND(B547*0.75,2)</f>
        <v>1.08</v>
      </c>
      <c r="I547" s="2" t="n">
        <v>0</v>
      </c>
    </row>
    <row r="548" customFormat="false" ht="12.75" hidden="false" customHeight="false" outlineLevel="0" collapsed="false">
      <c r="A548" s="1" t="str">
        <f aca="false">CONCATENATE("R",ROW(),"TS")</f>
        <v>R548TS</v>
      </c>
      <c r="B548" s="1" t="n">
        <v>1.44</v>
      </c>
      <c r="C548" s="1" t="n">
        <f aca="false">ROUND(B548*1.15,2)</f>
        <v>1.66</v>
      </c>
      <c r="D548" s="1" t="n">
        <f aca="false">ROUND(C548*1.15,2)</f>
        <v>1.91</v>
      </c>
      <c r="E548" s="1" t="n">
        <f aca="false">ROUND(D548*1.15,2)</f>
        <v>2.2</v>
      </c>
      <c r="F548" s="1" t="n">
        <f aca="false">ROUND(E548*1.15,2)</f>
        <v>2.53</v>
      </c>
      <c r="G548" s="1" t="n">
        <f aca="false">ROUND(F548*1.15,2)</f>
        <v>2.91</v>
      </c>
      <c r="H548" s="1" t="n">
        <f aca="false">ROUND(B548*0.75,2)</f>
        <v>1.08</v>
      </c>
      <c r="I548" s="2" t="n">
        <v>0</v>
      </c>
    </row>
    <row r="549" customFormat="false" ht="12.75" hidden="false" customHeight="false" outlineLevel="0" collapsed="false">
      <c r="A549" s="1" t="str">
        <f aca="false">CONCATENATE("R",ROW(),"TS")</f>
        <v>R549TS</v>
      </c>
      <c r="B549" s="1" t="n">
        <v>1.44</v>
      </c>
      <c r="C549" s="1" t="n">
        <f aca="false">ROUND(B549*1.15,2)</f>
        <v>1.66</v>
      </c>
      <c r="D549" s="1" t="n">
        <f aca="false">ROUND(C549*1.15,2)</f>
        <v>1.91</v>
      </c>
      <c r="E549" s="1" t="n">
        <f aca="false">ROUND(D549*1.15,2)</f>
        <v>2.2</v>
      </c>
      <c r="F549" s="1" t="n">
        <f aca="false">ROUND(E549*1.15,2)</f>
        <v>2.53</v>
      </c>
      <c r="G549" s="1" t="n">
        <f aca="false">ROUND(F549*1.15,2)</f>
        <v>2.91</v>
      </c>
      <c r="H549" s="1" t="n">
        <f aca="false">ROUND(B549*0.75,2)</f>
        <v>1.08</v>
      </c>
      <c r="I549" s="2" t="n">
        <v>0</v>
      </c>
    </row>
    <row r="550" customFormat="false" ht="12.75" hidden="false" customHeight="false" outlineLevel="0" collapsed="false">
      <c r="A550" s="1" t="str">
        <f aca="false">CONCATENATE("R",ROW(),"TS")</f>
        <v>R550TS</v>
      </c>
      <c r="B550" s="1" t="n">
        <v>1.44</v>
      </c>
      <c r="C550" s="1" t="n">
        <f aca="false">ROUND(B550*1.15,2)</f>
        <v>1.66</v>
      </c>
      <c r="D550" s="1" t="n">
        <f aca="false">ROUND(C550*1.15,2)</f>
        <v>1.91</v>
      </c>
      <c r="E550" s="1" t="n">
        <f aca="false">ROUND(D550*1.15,2)</f>
        <v>2.2</v>
      </c>
      <c r="F550" s="1" t="n">
        <f aca="false">ROUND(E550*1.15,2)</f>
        <v>2.53</v>
      </c>
      <c r="G550" s="1" t="n">
        <f aca="false">ROUND(F550*1.15,2)</f>
        <v>2.91</v>
      </c>
      <c r="H550" s="1" t="n">
        <f aca="false">ROUND(B550*0.75,2)</f>
        <v>1.08</v>
      </c>
      <c r="I550" s="2" t="n">
        <v>0</v>
      </c>
    </row>
    <row r="551" customFormat="false" ht="12.75" hidden="false" customHeight="false" outlineLevel="0" collapsed="false">
      <c r="A551" s="1" t="str">
        <f aca="false">CONCATENATE("R",ROW(),"TS")</f>
        <v>R551TS</v>
      </c>
      <c r="B551" s="1" t="n">
        <v>1.44</v>
      </c>
      <c r="C551" s="1" t="n">
        <f aca="false">ROUND(B551*1.15,2)</f>
        <v>1.66</v>
      </c>
      <c r="D551" s="1" t="n">
        <f aca="false">ROUND(C551*1.15,2)</f>
        <v>1.91</v>
      </c>
      <c r="E551" s="1" t="n">
        <f aca="false">ROUND(D551*1.15,2)</f>
        <v>2.2</v>
      </c>
      <c r="F551" s="1" t="n">
        <f aca="false">ROUND(E551*1.15,2)</f>
        <v>2.53</v>
      </c>
      <c r="G551" s="1" t="n">
        <f aca="false">ROUND(F551*1.15,2)</f>
        <v>2.91</v>
      </c>
      <c r="H551" s="1" t="n">
        <f aca="false">ROUND(B551*0.75,2)</f>
        <v>1.08</v>
      </c>
      <c r="I551" s="2" t="n">
        <v>0</v>
      </c>
    </row>
    <row r="552" customFormat="false" ht="12.75" hidden="false" customHeight="false" outlineLevel="0" collapsed="false">
      <c r="A552" s="1" t="str">
        <f aca="false">CONCATENATE("R",ROW(),"TS")</f>
        <v>R552TS</v>
      </c>
      <c r="B552" s="1" t="n">
        <v>1.44</v>
      </c>
      <c r="C552" s="1" t="n">
        <f aca="false">ROUND(B552*1.15,2)</f>
        <v>1.66</v>
      </c>
      <c r="D552" s="1" t="n">
        <f aca="false">ROUND(C552*1.15,2)</f>
        <v>1.91</v>
      </c>
      <c r="E552" s="1" t="n">
        <f aca="false">ROUND(D552*1.15,2)</f>
        <v>2.2</v>
      </c>
      <c r="F552" s="1" t="n">
        <f aca="false">ROUND(E552*1.15,2)</f>
        <v>2.53</v>
      </c>
      <c r="G552" s="1" t="n">
        <f aca="false">ROUND(F552*1.15,2)</f>
        <v>2.91</v>
      </c>
      <c r="H552" s="1" t="n">
        <f aca="false">ROUND(B552*0.75,2)</f>
        <v>1.08</v>
      </c>
      <c r="I552" s="2" t="n">
        <v>0</v>
      </c>
    </row>
    <row r="553" customFormat="false" ht="12.75" hidden="false" customHeight="false" outlineLevel="0" collapsed="false">
      <c r="A553" s="1" t="str">
        <f aca="false">CONCATENATE("R",ROW(),"TS")</f>
        <v>R553TS</v>
      </c>
      <c r="B553" s="1" t="n">
        <v>1.44</v>
      </c>
      <c r="C553" s="1" t="n">
        <f aca="false">ROUND(B553*1.15,2)</f>
        <v>1.66</v>
      </c>
      <c r="D553" s="1" t="n">
        <f aca="false">ROUND(C553*1.15,2)</f>
        <v>1.91</v>
      </c>
      <c r="E553" s="1" t="n">
        <f aca="false">ROUND(D553*1.15,2)</f>
        <v>2.2</v>
      </c>
      <c r="F553" s="1" t="n">
        <f aca="false">ROUND(E553*1.15,2)</f>
        <v>2.53</v>
      </c>
      <c r="G553" s="1" t="n">
        <f aca="false">ROUND(F553*1.15,2)</f>
        <v>2.91</v>
      </c>
      <c r="H553" s="1" t="n">
        <f aca="false">ROUND(B553*0.75,2)</f>
        <v>1.08</v>
      </c>
      <c r="I553" s="2" t="n">
        <v>0</v>
      </c>
    </row>
    <row r="554" customFormat="false" ht="12.75" hidden="false" customHeight="false" outlineLevel="0" collapsed="false">
      <c r="A554" s="1" t="str">
        <f aca="false">CONCATENATE("R",ROW(),"TS")</f>
        <v>R554TS</v>
      </c>
      <c r="B554" s="1" t="n">
        <v>1.44</v>
      </c>
      <c r="C554" s="1" t="n">
        <f aca="false">ROUND(B554*1.15,2)</f>
        <v>1.66</v>
      </c>
      <c r="D554" s="1" t="n">
        <f aca="false">ROUND(C554*1.15,2)</f>
        <v>1.91</v>
      </c>
      <c r="E554" s="1" t="n">
        <f aca="false">ROUND(D554*1.15,2)</f>
        <v>2.2</v>
      </c>
      <c r="F554" s="1" t="n">
        <f aca="false">ROUND(E554*1.15,2)</f>
        <v>2.53</v>
      </c>
      <c r="G554" s="1" t="n">
        <f aca="false">ROUND(F554*1.15,2)</f>
        <v>2.91</v>
      </c>
      <c r="H554" s="1" t="n">
        <f aca="false">ROUND(B554*0.75,2)</f>
        <v>1.08</v>
      </c>
      <c r="I554" s="2" t="n">
        <v>0</v>
      </c>
    </row>
    <row r="555" customFormat="false" ht="12.75" hidden="false" customHeight="false" outlineLevel="0" collapsed="false">
      <c r="A555" s="1" t="str">
        <f aca="false">CONCATENATE("R",ROW(),"TS")</f>
        <v>R555TS</v>
      </c>
      <c r="B555" s="1" t="n">
        <v>1.44</v>
      </c>
      <c r="C555" s="1" t="n">
        <f aca="false">ROUND(B555*1.15,2)</f>
        <v>1.66</v>
      </c>
      <c r="D555" s="1" t="n">
        <f aca="false">ROUND(C555*1.15,2)</f>
        <v>1.91</v>
      </c>
      <c r="E555" s="1" t="n">
        <f aca="false">ROUND(D555*1.15,2)</f>
        <v>2.2</v>
      </c>
      <c r="F555" s="1" t="n">
        <f aca="false">ROUND(E555*1.15,2)</f>
        <v>2.53</v>
      </c>
      <c r="G555" s="1" t="n">
        <f aca="false">ROUND(F555*1.15,2)</f>
        <v>2.91</v>
      </c>
      <c r="H555" s="1" t="n">
        <f aca="false">ROUND(B555*0.75,2)</f>
        <v>1.08</v>
      </c>
      <c r="I555" s="2" t="n">
        <v>0</v>
      </c>
    </row>
    <row r="556" customFormat="false" ht="12.75" hidden="false" customHeight="false" outlineLevel="0" collapsed="false">
      <c r="A556" s="1" t="str">
        <f aca="false">CONCATENATE("R",ROW(),"TS")</f>
        <v>R556TS</v>
      </c>
      <c r="B556" s="1" t="n">
        <v>1.44</v>
      </c>
      <c r="C556" s="1" t="n">
        <f aca="false">ROUND(B556*1.15,2)</f>
        <v>1.66</v>
      </c>
      <c r="D556" s="1" t="n">
        <f aca="false">ROUND(C556*1.15,2)</f>
        <v>1.91</v>
      </c>
      <c r="E556" s="1" t="n">
        <f aca="false">ROUND(D556*1.15,2)</f>
        <v>2.2</v>
      </c>
      <c r="F556" s="1" t="n">
        <f aca="false">ROUND(E556*1.15,2)</f>
        <v>2.53</v>
      </c>
      <c r="G556" s="1" t="n">
        <f aca="false">ROUND(F556*1.15,2)</f>
        <v>2.91</v>
      </c>
      <c r="H556" s="1" t="n">
        <f aca="false">ROUND(B556*0.75,2)</f>
        <v>1.08</v>
      </c>
      <c r="I556" s="2" t="n">
        <v>0</v>
      </c>
    </row>
    <row r="557" customFormat="false" ht="12.75" hidden="false" customHeight="false" outlineLevel="0" collapsed="false">
      <c r="A557" s="1" t="str">
        <f aca="false">CONCATENATE("R",ROW(),"TS")</f>
        <v>R557TS</v>
      </c>
      <c r="B557" s="1" t="n">
        <v>1.44</v>
      </c>
      <c r="C557" s="1" t="n">
        <f aca="false">ROUND(B557*1.15,2)</f>
        <v>1.66</v>
      </c>
      <c r="D557" s="1" t="n">
        <f aca="false">ROUND(C557*1.15,2)</f>
        <v>1.91</v>
      </c>
      <c r="E557" s="1" t="n">
        <f aca="false">ROUND(D557*1.15,2)</f>
        <v>2.2</v>
      </c>
      <c r="F557" s="1" t="n">
        <f aca="false">ROUND(E557*1.15,2)</f>
        <v>2.53</v>
      </c>
      <c r="G557" s="1" t="n">
        <f aca="false">ROUND(F557*1.15,2)</f>
        <v>2.91</v>
      </c>
      <c r="H557" s="1" t="n">
        <f aca="false">ROUND(B557*0.75,2)</f>
        <v>1.08</v>
      </c>
      <c r="I557" s="2" t="n">
        <v>0</v>
      </c>
    </row>
    <row r="558" customFormat="false" ht="12.75" hidden="false" customHeight="false" outlineLevel="0" collapsed="false">
      <c r="A558" s="1" t="str">
        <f aca="false">CONCATENATE("R",ROW(),"TS")</f>
        <v>R558TS</v>
      </c>
      <c r="B558" s="1" t="n">
        <v>1.44</v>
      </c>
      <c r="C558" s="1" t="n">
        <f aca="false">ROUND(B558*1.15,2)</f>
        <v>1.66</v>
      </c>
      <c r="D558" s="1" t="n">
        <f aca="false">ROUND(C558*1.15,2)</f>
        <v>1.91</v>
      </c>
      <c r="E558" s="1" t="n">
        <f aca="false">ROUND(D558*1.15,2)</f>
        <v>2.2</v>
      </c>
      <c r="F558" s="1" t="n">
        <f aca="false">ROUND(E558*1.15,2)</f>
        <v>2.53</v>
      </c>
      <c r="G558" s="1" t="n">
        <f aca="false">ROUND(F558*1.15,2)</f>
        <v>2.91</v>
      </c>
      <c r="H558" s="1" t="n">
        <f aca="false">ROUND(B558*0.75,2)</f>
        <v>1.08</v>
      </c>
      <c r="I558" s="2" t="n">
        <v>0</v>
      </c>
    </row>
    <row r="559" customFormat="false" ht="12.75" hidden="false" customHeight="false" outlineLevel="0" collapsed="false">
      <c r="A559" s="1" t="str">
        <f aca="false">CONCATENATE("R",ROW(),"TS")</f>
        <v>R559TS</v>
      </c>
      <c r="B559" s="1" t="n">
        <v>1.44</v>
      </c>
      <c r="C559" s="1" t="n">
        <f aca="false">ROUND(B559*1.15,2)</f>
        <v>1.66</v>
      </c>
      <c r="D559" s="1" t="n">
        <f aca="false">ROUND(C559*1.15,2)</f>
        <v>1.91</v>
      </c>
      <c r="E559" s="1" t="n">
        <f aca="false">ROUND(D559*1.15,2)</f>
        <v>2.2</v>
      </c>
      <c r="F559" s="1" t="n">
        <f aca="false">ROUND(E559*1.15,2)</f>
        <v>2.53</v>
      </c>
      <c r="G559" s="1" t="n">
        <f aca="false">ROUND(F559*1.15,2)</f>
        <v>2.91</v>
      </c>
      <c r="H559" s="1" t="n">
        <f aca="false">ROUND(B559*0.75,2)</f>
        <v>1.08</v>
      </c>
      <c r="I559" s="2" t="n">
        <v>0</v>
      </c>
    </row>
    <row r="560" customFormat="false" ht="12.75" hidden="false" customHeight="false" outlineLevel="0" collapsed="false">
      <c r="A560" s="1" t="str">
        <f aca="false">CONCATENATE("R",ROW(),"TS")</f>
        <v>R560TS</v>
      </c>
      <c r="B560" s="1" t="n">
        <v>1.44</v>
      </c>
      <c r="C560" s="1" t="n">
        <f aca="false">ROUND(B560*1.15,2)</f>
        <v>1.66</v>
      </c>
      <c r="D560" s="1" t="n">
        <f aca="false">ROUND(C560*1.15,2)</f>
        <v>1.91</v>
      </c>
      <c r="E560" s="1" t="n">
        <f aca="false">ROUND(D560*1.15,2)</f>
        <v>2.2</v>
      </c>
      <c r="F560" s="1" t="n">
        <f aca="false">ROUND(E560*1.15,2)</f>
        <v>2.53</v>
      </c>
      <c r="G560" s="1" t="n">
        <f aca="false">ROUND(F560*1.15,2)</f>
        <v>2.91</v>
      </c>
      <c r="H560" s="1" t="n">
        <f aca="false">ROUND(B560*0.75,2)</f>
        <v>1.08</v>
      </c>
      <c r="I560" s="2" t="n">
        <v>0</v>
      </c>
    </row>
    <row r="561" customFormat="false" ht="12.75" hidden="false" customHeight="false" outlineLevel="0" collapsed="false">
      <c r="A561" s="1" t="str">
        <f aca="false">CONCATENATE("R",ROW(),"TS")</f>
        <v>R561TS</v>
      </c>
      <c r="B561" s="1" t="n">
        <v>1.44</v>
      </c>
      <c r="C561" s="1" t="n">
        <f aca="false">ROUND(B561*1.15,2)</f>
        <v>1.66</v>
      </c>
      <c r="D561" s="1" t="n">
        <f aca="false">ROUND(C561*1.15,2)</f>
        <v>1.91</v>
      </c>
      <c r="E561" s="1" t="n">
        <f aca="false">ROUND(D561*1.15,2)</f>
        <v>2.2</v>
      </c>
      <c r="F561" s="1" t="n">
        <f aca="false">ROUND(E561*1.15,2)</f>
        <v>2.53</v>
      </c>
      <c r="G561" s="1" t="n">
        <f aca="false">ROUND(F561*1.15,2)</f>
        <v>2.91</v>
      </c>
      <c r="H561" s="1" t="n">
        <f aca="false">ROUND(B561*0.75,2)</f>
        <v>1.08</v>
      </c>
      <c r="I561" s="2" t="n">
        <v>0</v>
      </c>
    </row>
    <row r="562" customFormat="false" ht="12.75" hidden="false" customHeight="false" outlineLevel="0" collapsed="false">
      <c r="A562" s="1" t="str">
        <f aca="false">CONCATENATE("R",ROW(),"TS")</f>
        <v>R562TS</v>
      </c>
      <c r="B562" s="1" t="n">
        <v>1.44</v>
      </c>
      <c r="C562" s="1" t="n">
        <f aca="false">ROUND(B562*1.15,2)</f>
        <v>1.66</v>
      </c>
      <c r="D562" s="1" t="n">
        <f aca="false">ROUND(C562*1.15,2)</f>
        <v>1.91</v>
      </c>
      <c r="E562" s="1" t="n">
        <f aca="false">ROUND(D562*1.15,2)</f>
        <v>2.2</v>
      </c>
      <c r="F562" s="1" t="n">
        <f aca="false">ROUND(E562*1.15,2)</f>
        <v>2.53</v>
      </c>
      <c r="G562" s="1" t="n">
        <f aca="false">ROUND(F562*1.15,2)</f>
        <v>2.91</v>
      </c>
      <c r="H562" s="1" t="n">
        <f aca="false">ROUND(B562*0.75,2)</f>
        <v>1.08</v>
      </c>
      <c r="I562" s="2" t="n">
        <v>0</v>
      </c>
    </row>
    <row r="563" customFormat="false" ht="12.75" hidden="false" customHeight="false" outlineLevel="0" collapsed="false">
      <c r="A563" s="1" t="str">
        <f aca="false">CONCATENATE("R",ROW(),"TS")</f>
        <v>R563TS</v>
      </c>
      <c r="B563" s="1" t="n">
        <v>1.44</v>
      </c>
      <c r="C563" s="1" t="n">
        <f aca="false">ROUND(B563*1.15,2)</f>
        <v>1.66</v>
      </c>
      <c r="D563" s="1" t="n">
        <f aca="false">ROUND(C563*1.15,2)</f>
        <v>1.91</v>
      </c>
      <c r="E563" s="1" t="n">
        <f aca="false">ROUND(D563*1.15,2)</f>
        <v>2.2</v>
      </c>
      <c r="F563" s="1" t="n">
        <f aca="false">ROUND(E563*1.15,2)</f>
        <v>2.53</v>
      </c>
      <c r="G563" s="1" t="n">
        <f aca="false">ROUND(F563*1.15,2)</f>
        <v>2.91</v>
      </c>
      <c r="H563" s="1" t="n">
        <f aca="false">ROUND(B563*0.75,2)</f>
        <v>1.08</v>
      </c>
      <c r="I563" s="2" t="n">
        <v>0</v>
      </c>
    </row>
    <row r="564" customFormat="false" ht="12.75" hidden="false" customHeight="false" outlineLevel="0" collapsed="false">
      <c r="A564" s="1" t="str">
        <f aca="false">CONCATENATE("R",ROW(),"TS")</f>
        <v>R564TS</v>
      </c>
      <c r="B564" s="1" t="n">
        <v>1.44</v>
      </c>
      <c r="C564" s="1" t="n">
        <f aca="false">ROUND(B564*1.15,2)</f>
        <v>1.66</v>
      </c>
      <c r="D564" s="1" t="n">
        <f aca="false">ROUND(C564*1.15,2)</f>
        <v>1.91</v>
      </c>
      <c r="E564" s="1" t="n">
        <f aca="false">ROUND(D564*1.15,2)</f>
        <v>2.2</v>
      </c>
      <c r="F564" s="1" t="n">
        <f aca="false">ROUND(E564*1.15,2)</f>
        <v>2.53</v>
      </c>
      <c r="G564" s="1" t="n">
        <f aca="false">ROUND(F564*1.15,2)</f>
        <v>2.91</v>
      </c>
      <c r="H564" s="1" t="n">
        <f aca="false">ROUND(B564*0.75,2)</f>
        <v>1.08</v>
      </c>
      <c r="I564" s="2" t="n">
        <v>0</v>
      </c>
    </row>
    <row r="565" customFormat="false" ht="12.75" hidden="false" customHeight="false" outlineLevel="0" collapsed="false">
      <c r="A565" s="1" t="str">
        <f aca="false">CONCATENATE("R",ROW(),"TS")</f>
        <v>R565TS</v>
      </c>
      <c r="B565" s="1" t="n">
        <v>1.44</v>
      </c>
      <c r="C565" s="1" t="n">
        <f aca="false">ROUND(B565*1.15,2)</f>
        <v>1.66</v>
      </c>
      <c r="D565" s="1" t="n">
        <f aca="false">ROUND(C565*1.15,2)</f>
        <v>1.91</v>
      </c>
      <c r="E565" s="1" t="n">
        <f aca="false">ROUND(D565*1.15,2)</f>
        <v>2.2</v>
      </c>
      <c r="F565" s="1" t="n">
        <f aca="false">ROUND(E565*1.15,2)</f>
        <v>2.53</v>
      </c>
      <c r="G565" s="1" t="n">
        <f aca="false">ROUND(F565*1.15,2)</f>
        <v>2.91</v>
      </c>
      <c r="H565" s="1" t="n">
        <f aca="false">ROUND(B565*0.75,2)</f>
        <v>1.08</v>
      </c>
      <c r="I565" s="2" t="n">
        <v>0</v>
      </c>
    </row>
    <row r="566" customFormat="false" ht="12.75" hidden="false" customHeight="false" outlineLevel="0" collapsed="false">
      <c r="A566" s="1" t="str">
        <f aca="false">CONCATENATE("R",ROW(),"TS")</f>
        <v>R566TS</v>
      </c>
      <c r="B566" s="1" t="n">
        <v>1.44</v>
      </c>
      <c r="C566" s="1" t="n">
        <f aca="false">ROUND(B566*1.15,2)</f>
        <v>1.66</v>
      </c>
      <c r="D566" s="1" t="n">
        <f aca="false">ROUND(C566*1.15,2)</f>
        <v>1.91</v>
      </c>
      <c r="E566" s="1" t="n">
        <f aca="false">ROUND(D566*1.15,2)</f>
        <v>2.2</v>
      </c>
      <c r="F566" s="1" t="n">
        <f aca="false">ROUND(E566*1.15,2)</f>
        <v>2.53</v>
      </c>
      <c r="G566" s="1" t="n">
        <f aca="false">ROUND(F566*1.15,2)</f>
        <v>2.91</v>
      </c>
      <c r="H566" s="1" t="n">
        <f aca="false">ROUND(B566*0.75,2)</f>
        <v>1.08</v>
      </c>
      <c r="I566" s="2" t="n">
        <v>0</v>
      </c>
    </row>
    <row r="567" customFormat="false" ht="12.75" hidden="false" customHeight="false" outlineLevel="0" collapsed="false">
      <c r="A567" s="1" t="str">
        <f aca="false">CONCATENATE("R",ROW(),"TS")</f>
        <v>R567TS</v>
      </c>
      <c r="B567" s="1" t="n">
        <v>1.44</v>
      </c>
      <c r="C567" s="1" t="n">
        <f aca="false">ROUND(B567*1.15,2)</f>
        <v>1.66</v>
      </c>
      <c r="D567" s="1" t="n">
        <f aca="false">ROUND(C567*1.15,2)</f>
        <v>1.91</v>
      </c>
      <c r="E567" s="1" t="n">
        <f aca="false">ROUND(D567*1.15,2)</f>
        <v>2.2</v>
      </c>
      <c r="F567" s="1" t="n">
        <f aca="false">ROUND(E567*1.15,2)</f>
        <v>2.53</v>
      </c>
      <c r="G567" s="1" t="n">
        <f aca="false">ROUND(F567*1.15,2)</f>
        <v>2.91</v>
      </c>
      <c r="H567" s="1" t="n">
        <f aca="false">ROUND(B567*0.75,2)</f>
        <v>1.08</v>
      </c>
      <c r="I567" s="2" t="n">
        <v>0</v>
      </c>
    </row>
    <row r="568" customFormat="false" ht="12.75" hidden="false" customHeight="false" outlineLevel="0" collapsed="false">
      <c r="A568" s="1" t="str">
        <f aca="false">CONCATENATE("R",ROW(),"TS")</f>
        <v>R568TS</v>
      </c>
      <c r="B568" s="1" t="n">
        <v>1.44</v>
      </c>
      <c r="C568" s="1" t="n">
        <f aca="false">ROUND(B568*1.15,2)</f>
        <v>1.66</v>
      </c>
      <c r="D568" s="1" t="n">
        <f aca="false">ROUND(C568*1.15,2)</f>
        <v>1.91</v>
      </c>
      <c r="E568" s="1" t="n">
        <f aca="false">ROUND(D568*1.15,2)</f>
        <v>2.2</v>
      </c>
      <c r="F568" s="1" t="n">
        <f aca="false">ROUND(E568*1.15,2)</f>
        <v>2.53</v>
      </c>
      <c r="G568" s="1" t="n">
        <f aca="false">ROUND(F568*1.15,2)</f>
        <v>2.91</v>
      </c>
      <c r="H568" s="1" t="n">
        <f aca="false">ROUND(B568*0.75,2)</f>
        <v>1.08</v>
      </c>
      <c r="I568" s="2" t="n">
        <v>0</v>
      </c>
    </row>
    <row r="569" customFormat="false" ht="12.75" hidden="false" customHeight="false" outlineLevel="0" collapsed="false">
      <c r="A569" s="1" t="str">
        <f aca="false">CONCATENATE("R",ROW(),"TS")</f>
        <v>R569TS</v>
      </c>
      <c r="B569" s="1" t="n">
        <v>1.44</v>
      </c>
      <c r="C569" s="1" t="n">
        <f aca="false">ROUND(B569*1.15,2)</f>
        <v>1.66</v>
      </c>
      <c r="D569" s="1" t="n">
        <f aca="false">ROUND(C569*1.15,2)</f>
        <v>1.91</v>
      </c>
      <c r="E569" s="1" t="n">
        <f aca="false">ROUND(D569*1.15,2)</f>
        <v>2.2</v>
      </c>
      <c r="F569" s="1" t="n">
        <f aca="false">ROUND(E569*1.15,2)</f>
        <v>2.53</v>
      </c>
      <c r="G569" s="1" t="n">
        <f aca="false">ROUND(F569*1.15,2)</f>
        <v>2.91</v>
      </c>
      <c r="H569" s="1" t="n">
        <f aca="false">ROUND(B569*0.75,2)</f>
        <v>1.08</v>
      </c>
      <c r="I569" s="2" t="n">
        <v>0</v>
      </c>
    </row>
    <row r="570" customFormat="false" ht="12.75" hidden="false" customHeight="false" outlineLevel="0" collapsed="false">
      <c r="A570" s="1" t="str">
        <f aca="false">CONCATENATE("R",ROW(),"TS")</f>
        <v>R570TS</v>
      </c>
      <c r="B570" s="1" t="n">
        <v>1.44</v>
      </c>
      <c r="C570" s="1" t="n">
        <f aca="false">ROUND(B570*1.15,2)</f>
        <v>1.66</v>
      </c>
      <c r="D570" s="1" t="n">
        <f aca="false">ROUND(C570*1.15,2)</f>
        <v>1.91</v>
      </c>
      <c r="E570" s="1" t="n">
        <f aca="false">ROUND(D570*1.15,2)</f>
        <v>2.2</v>
      </c>
      <c r="F570" s="1" t="n">
        <f aca="false">ROUND(E570*1.15,2)</f>
        <v>2.53</v>
      </c>
      <c r="G570" s="1" t="n">
        <f aca="false">ROUND(F570*1.15,2)</f>
        <v>2.91</v>
      </c>
      <c r="H570" s="1" t="n">
        <f aca="false">ROUND(B570*0.75,2)</f>
        <v>1.08</v>
      </c>
      <c r="I570" s="2" t="n">
        <v>0</v>
      </c>
    </row>
    <row r="571" customFormat="false" ht="12.75" hidden="false" customHeight="false" outlineLevel="0" collapsed="false">
      <c r="A571" s="1" t="str">
        <f aca="false">CONCATENATE("R",ROW(),"TS")</f>
        <v>R571TS</v>
      </c>
      <c r="B571" s="1" t="n">
        <v>1.44</v>
      </c>
      <c r="C571" s="1" t="n">
        <f aca="false">ROUND(B571*1.15,2)</f>
        <v>1.66</v>
      </c>
      <c r="D571" s="1" t="n">
        <f aca="false">ROUND(C571*1.15,2)</f>
        <v>1.91</v>
      </c>
      <c r="E571" s="1" t="n">
        <f aca="false">ROUND(D571*1.15,2)</f>
        <v>2.2</v>
      </c>
      <c r="F571" s="1" t="n">
        <f aca="false">ROUND(E571*1.15,2)</f>
        <v>2.53</v>
      </c>
      <c r="G571" s="1" t="n">
        <f aca="false">ROUND(F571*1.15,2)</f>
        <v>2.91</v>
      </c>
      <c r="H571" s="1" t="n">
        <f aca="false">ROUND(B571*0.75,2)</f>
        <v>1.08</v>
      </c>
      <c r="I571" s="2" t="n">
        <v>0</v>
      </c>
    </row>
    <row r="572" customFormat="false" ht="12.75" hidden="false" customHeight="false" outlineLevel="0" collapsed="false">
      <c r="A572" s="1" t="str">
        <f aca="false">CONCATENATE("R",ROW(),"TS")</f>
        <v>R572TS</v>
      </c>
      <c r="B572" s="1" t="n">
        <v>1.44</v>
      </c>
      <c r="C572" s="1" t="n">
        <f aca="false">ROUND(B572*1.15,2)</f>
        <v>1.66</v>
      </c>
      <c r="D572" s="1" t="n">
        <f aca="false">ROUND(C572*1.15,2)</f>
        <v>1.91</v>
      </c>
      <c r="E572" s="1" t="n">
        <f aca="false">ROUND(D572*1.15,2)</f>
        <v>2.2</v>
      </c>
      <c r="F572" s="1" t="n">
        <f aca="false">ROUND(E572*1.15,2)</f>
        <v>2.53</v>
      </c>
      <c r="G572" s="1" t="n">
        <f aca="false">ROUND(F572*1.15,2)</f>
        <v>2.91</v>
      </c>
      <c r="H572" s="1" t="n">
        <f aca="false">ROUND(B572*0.75,2)</f>
        <v>1.08</v>
      </c>
      <c r="I572" s="2" t="n">
        <v>0</v>
      </c>
    </row>
    <row r="573" customFormat="false" ht="12.75" hidden="false" customHeight="false" outlineLevel="0" collapsed="false">
      <c r="A573" s="1" t="str">
        <f aca="false">CONCATENATE("R",ROW(),"TS")</f>
        <v>R573TS</v>
      </c>
      <c r="B573" s="1" t="n">
        <v>1.44</v>
      </c>
      <c r="C573" s="1" t="n">
        <f aca="false">ROUND(B573*1.15,2)</f>
        <v>1.66</v>
      </c>
      <c r="D573" s="1" t="n">
        <f aca="false">ROUND(C573*1.15,2)</f>
        <v>1.91</v>
      </c>
      <c r="E573" s="1" t="n">
        <f aca="false">ROUND(D573*1.15,2)</f>
        <v>2.2</v>
      </c>
      <c r="F573" s="1" t="n">
        <f aca="false">ROUND(E573*1.15,2)</f>
        <v>2.53</v>
      </c>
      <c r="G573" s="1" t="n">
        <f aca="false">ROUND(F573*1.15,2)</f>
        <v>2.91</v>
      </c>
      <c r="H573" s="1" t="n">
        <f aca="false">ROUND(B573*0.75,2)</f>
        <v>1.08</v>
      </c>
      <c r="I573" s="2" t="n">
        <v>0</v>
      </c>
    </row>
    <row r="574" customFormat="false" ht="12.75" hidden="false" customHeight="false" outlineLevel="0" collapsed="false">
      <c r="A574" s="1" t="str">
        <f aca="false">CONCATENATE("R",ROW(),"TS")</f>
        <v>R574TS</v>
      </c>
      <c r="B574" s="1" t="n">
        <v>1.44</v>
      </c>
      <c r="C574" s="1" t="n">
        <f aca="false">ROUND(B574*1.15,2)</f>
        <v>1.66</v>
      </c>
      <c r="D574" s="1" t="n">
        <f aca="false">ROUND(C574*1.15,2)</f>
        <v>1.91</v>
      </c>
      <c r="E574" s="1" t="n">
        <f aca="false">ROUND(D574*1.15,2)</f>
        <v>2.2</v>
      </c>
      <c r="F574" s="1" t="n">
        <f aca="false">ROUND(E574*1.15,2)</f>
        <v>2.53</v>
      </c>
      <c r="G574" s="1" t="n">
        <f aca="false">ROUND(F574*1.15,2)</f>
        <v>2.91</v>
      </c>
      <c r="H574" s="1" t="n">
        <f aca="false">ROUND(B574*0.75,2)</f>
        <v>1.08</v>
      </c>
      <c r="I574" s="2" t="n">
        <v>0</v>
      </c>
    </row>
    <row r="575" customFormat="false" ht="12.75" hidden="false" customHeight="false" outlineLevel="0" collapsed="false">
      <c r="A575" s="1" t="str">
        <f aca="false">CONCATENATE("R",ROW(),"TS")</f>
        <v>R575TS</v>
      </c>
      <c r="B575" s="1" t="n">
        <v>1.44</v>
      </c>
      <c r="C575" s="1" t="n">
        <f aca="false">ROUND(B575*1.15,2)</f>
        <v>1.66</v>
      </c>
      <c r="D575" s="1" t="n">
        <f aca="false">ROUND(C575*1.15,2)</f>
        <v>1.91</v>
      </c>
      <c r="E575" s="1" t="n">
        <f aca="false">ROUND(D575*1.15,2)</f>
        <v>2.2</v>
      </c>
      <c r="F575" s="1" t="n">
        <f aca="false">ROUND(E575*1.15,2)</f>
        <v>2.53</v>
      </c>
      <c r="G575" s="1" t="n">
        <f aca="false">ROUND(F575*1.15,2)</f>
        <v>2.91</v>
      </c>
      <c r="H575" s="1" t="n">
        <f aca="false">ROUND(B575*0.75,2)</f>
        <v>1.08</v>
      </c>
      <c r="I575" s="2" t="n">
        <v>0</v>
      </c>
    </row>
    <row r="576" customFormat="false" ht="12.75" hidden="false" customHeight="false" outlineLevel="0" collapsed="false">
      <c r="A576" s="1" t="str">
        <f aca="false">CONCATENATE("R",ROW(),"TS")</f>
        <v>R576TS</v>
      </c>
      <c r="B576" s="1" t="n">
        <v>1.44</v>
      </c>
      <c r="C576" s="1" t="n">
        <f aca="false">ROUND(B576*1.15,2)</f>
        <v>1.66</v>
      </c>
      <c r="D576" s="1" t="n">
        <f aca="false">ROUND(C576*1.15,2)</f>
        <v>1.91</v>
      </c>
      <c r="E576" s="1" t="n">
        <f aca="false">ROUND(D576*1.15,2)</f>
        <v>2.2</v>
      </c>
      <c r="F576" s="1" t="n">
        <f aca="false">ROUND(E576*1.15,2)</f>
        <v>2.53</v>
      </c>
      <c r="G576" s="1" t="n">
        <f aca="false">ROUND(F576*1.15,2)</f>
        <v>2.91</v>
      </c>
      <c r="H576" s="1" t="n">
        <f aca="false">ROUND(B576*0.75,2)</f>
        <v>1.08</v>
      </c>
      <c r="I576" s="2" t="n">
        <v>0</v>
      </c>
    </row>
    <row r="577" customFormat="false" ht="12.75" hidden="false" customHeight="false" outlineLevel="0" collapsed="false">
      <c r="A577" s="1" t="str">
        <f aca="false">CONCATENATE("R",ROW(),"TS")</f>
        <v>R577TS</v>
      </c>
      <c r="B577" s="1" t="n">
        <v>1.44</v>
      </c>
      <c r="C577" s="1" t="n">
        <f aca="false">ROUND(B577*1.15,2)</f>
        <v>1.66</v>
      </c>
      <c r="D577" s="1" t="n">
        <f aca="false">ROUND(C577*1.15,2)</f>
        <v>1.91</v>
      </c>
      <c r="E577" s="1" t="n">
        <f aca="false">ROUND(D577*1.15,2)</f>
        <v>2.2</v>
      </c>
      <c r="F577" s="1" t="n">
        <f aca="false">ROUND(E577*1.15,2)</f>
        <v>2.53</v>
      </c>
      <c r="G577" s="1" t="n">
        <f aca="false">ROUND(F577*1.15,2)</f>
        <v>2.91</v>
      </c>
      <c r="H577" s="1" t="n">
        <f aca="false">ROUND(B577*0.75,2)</f>
        <v>1.08</v>
      </c>
      <c r="I577" s="2" t="n">
        <v>0</v>
      </c>
    </row>
    <row r="578" customFormat="false" ht="12.75" hidden="false" customHeight="false" outlineLevel="0" collapsed="false">
      <c r="A578" s="1" t="str">
        <f aca="false">CONCATENATE("R",ROW(),"TS")</f>
        <v>R578TS</v>
      </c>
      <c r="B578" s="1" t="n">
        <v>1.44</v>
      </c>
      <c r="C578" s="1" t="n">
        <f aca="false">ROUND(B578*1.15,2)</f>
        <v>1.66</v>
      </c>
      <c r="D578" s="1" t="n">
        <f aca="false">ROUND(C578*1.15,2)</f>
        <v>1.91</v>
      </c>
      <c r="E578" s="1" t="n">
        <f aca="false">ROUND(D578*1.15,2)</f>
        <v>2.2</v>
      </c>
      <c r="F578" s="1" t="n">
        <f aca="false">ROUND(E578*1.15,2)</f>
        <v>2.53</v>
      </c>
      <c r="G578" s="1" t="n">
        <f aca="false">ROUND(F578*1.15,2)</f>
        <v>2.91</v>
      </c>
      <c r="H578" s="1" t="n">
        <f aca="false">ROUND(B578*0.75,2)</f>
        <v>1.08</v>
      </c>
      <c r="I578" s="2" t="n">
        <v>0</v>
      </c>
    </row>
    <row r="579" customFormat="false" ht="12.75" hidden="false" customHeight="false" outlineLevel="0" collapsed="false">
      <c r="A579" s="1" t="str">
        <f aca="false">CONCATENATE("R",ROW(),"TS")</f>
        <v>R579TS</v>
      </c>
      <c r="B579" s="1" t="n">
        <v>1.44</v>
      </c>
      <c r="C579" s="1" t="n">
        <f aca="false">ROUND(B579*1.15,2)</f>
        <v>1.66</v>
      </c>
      <c r="D579" s="1" t="n">
        <f aca="false">ROUND(C579*1.15,2)</f>
        <v>1.91</v>
      </c>
      <c r="E579" s="1" t="n">
        <f aca="false">ROUND(D579*1.15,2)</f>
        <v>2.2</v>
      </c>
      <c r="F579" s="1" t="n">
        <f aca="false">ROUND(E579*1.15,2)</f>
        <v>2.53</v>
      </c>
      <c r="G579" s="1" t="n">
        <f aca="false">ROUND(F579*1.15,2)</f>
        <v>2.91</v>
      </c>
      <c r="H579" s="1" t="n">
        <f aca="false">ROUND(B579*0.75,2)</f>
        <v>1.08</v>
      </c>
      <c r="I579" s="2" t="n">
        <v>0</v>
      </c>
    </row>
    <row r="580" customFormat="false" ht="12.75" hidden="false" customHeight="false" outlineLevel="0" collapsed="false">
      <c r="A580" s="1" t="str">
        <f aca="false">CONCATENATE("R",ROW(),"TS")</f>
        <v>R580TS</v>
      </c>
      <c r="B580" s="1" t="n">
        <v>1.44</v>
      </c>
      <c r="C580" s="1" t="n">
        <f aca="false">ROUND(B580*1.15,2)</f>
        <v>1.66</v>
      </c>
      <c r="D580" s="1" t="n">
        <f aca="false">ROUND(C580*1.15,2)</f>
        <v>1.91</v>
      </c>
      <c r="E580" s="1" t="n">
        <f aca="false">ROUND(D580*1.15,2)</f>
        <v>2.2</v>
      </c>
      <c r="F580" s="1" t="n">
        <f aca="false">ROUND(E580*1.15,2)</f>
        <v>2.53</v>
      </c>
      <c r="G580" s="1" t="n">
        <f aca="false">ROUND(F580*1.15,2)</f>
        <v>2.91</v>
      </c>
      <c r="H580" s="1" t="n">
        <f aca="false">ROUND(B580*0.75,2)</f>
        <v>1.08</v>
      </c>
      <c r="I580" s="2" t="n">
        <v>0</v>
      </c>
    </row>
    <row r="581" customFormat="false" ht="12.75" hidden="false" customHeight="false" outlineLevel="0" collapsed="false">
      <c r="A581" s="1" t="str">
        <f aca="false">CONCATENATE("R",ROW(),"TS")</f>
        <v>R581TS</v>
      </c>
      <c r="B581" s="1" t="n">
        <v>1.44</v>
      </c>
      <c r="C581" s="1" t="n">
        <f aca="false">ROUND(B581*1.15,2)</f>
        <v>1.66</v>
      </c>
      <c r="D581" s="1" t="n">
        <f aca="false">ROUND(C581*1.15,2)</f>
        <v>1.91</v>
      </c>
      <c r="E581" s="1" t="n">
        <f aca="false">ROUND(D581*1.15,2)</f>
        <v>2.2</v>
      </c>
      <c r="F581" s="1" t="n">
        <f aca="false">ROUND(E581*1.15,2)</f>
        <v>2.53</v>
      </c>
      <c r="G581" s="1" t="n">
        <f aca="false">ROUND(F581*1.15,2)</f>
        <v>2.91</v>
      </c>
      <c r="H581" s="1" t="n">
        <f aca="false">ROUND(B581*0.75,2)</f>
        <v>1.08</v>
      </c>
      <c r="I581" s="2" t="n">
        <v>0</v>
      </c>
    </row>
    <row r="582" customFormat="false" ht="12.75" hidden="false" customHeight="false" outlineLevel="0" collapsed="false">
      <c r="A582" s="1" t="str">
        <f aca="false">CONCATENATE("R",ROW(),"TS")</f>
        <v>R582TS</v>
      </c>
      <c r="B582" s="1" t="n">
        <v>1.44</v>
      </c>
      <c r="C582" s="1" t="n">
        <f aca="false">ROUND(B582*1.15,2)</f>
        <v>1.66</v>
      </c>
      <c r="D582" s="1" t="n">
        <f aca="false">ROUND(C582*1.15,2)</f>
        <v>1.91</v>
      </c>
      <c r="E582" s="1" t="n">
        <f aca="false">ROUND(D582*1.15,2)</f>
        <v>2.2</v>
      </c>
      <c r="F582" s="1" t="n">
        <f aca="false">ROUND(E582*1.15,2)</f>
        <v>2.53</v>
      </c>
      <c r="G582" s="1" t="n">
        <f aca="false">ROUND(F582*1.15,2)</f>
        <v>2.91</v>
      </c>
      <c r="H582" s="1" t="n">
        <f aca="false">ROUND(B582*0.75,2)</f>
        <v>1.08</v>
      </c>
      <c r="I582" s="2" t="n">
        <v>0</v>
      </c>
    </row>
    <row r="583" customFormat="false" ht="12.75" hidden="false" customHeight="false" outlineLevel="0" collapsed="false">
      <c r="A583" s="1" t="str">
        <f aca="false">CONCATENATE("R",ROW(),"TS")</f>
        <v>R583TS</v>
      </c>
      <c r="B583" s="1" t="n">
        <v>1.44</v>
      </c>
      <c r="C583" s="1" t="n">
        <f aca="false">ROUND(B583*1.15,2)</f>
        <v>1.66</v>
      </c>
      <c r="D583" s="1" t="n">
        <f aca="false">ROUND(C583*1.15,2)</f>
        <v>1.91</v>
      </c>
      <c r="E583" s="1" t="n">
        <f aca="false">ROUND(D583*1.15,2)</f>
        <v>2.2</v>
      </c>
      <c r="F583" s="1" t="n">
        <f aca="false">ROUND(E583*1.15,2)</f>
        <v>2.53</v>
      </c>
      <c r="G583" s="1" t="n">
        <f aca="false">ROUND(F583*1.15,2)</f>
        <v>2.91</v>
      </c>
      <c r="H583" s="1" t="n">
        <f aca="false">ROUND(B583*0.75,2)</f>
        <v>1.08</v>
      </c>
      <c r="I583" s="2" t="n">
        <v>0</v>
      </c>
    </row>
    <row r="584" customFormat="false" ht="12.75" hidden="false" customHeight="false" outlineLevel="0" collapsed="false">
      <c r="A584" s="1" t="str">
        <f aca="false">CONCATENATE("R",ROW(),"TS")</f>
        <v>R584TS</v>
      </c>
      <c r="B584" s="1" t="n">
        <v>1.44</v>
      </c>
      <c r="C584" s="1" t="n">
        <f aca="false">ROUND(B584*1.15,2)</f>
        <v>1.66</v>
      </c>
      <c r="D584" s="1" t="n">
        <f aca="false">ROUND(C584*1.15,2)</f>
        <v>1.91</v>
      </c>
      <c r="E584" s="1" t="n">
        <f aca="false">ROUND(D584*1.15,2)</f>
        <v>2.2</v>
      </c>
      <c r="F584" s="1" t="n">
        <f aca="false">ROUND(E584*1.15,2)</f>
        <v>2.53</v>
      </c>
      <c r="G584" s="1" t="n">
        <f aca="false">ROUND(F584*1.15,2)</f>
        <v>2.91</v>
      </c>
      <c r="H584" s="1" t="n">
        <f aca="false">ROUND(B584*0.75,2)</f>
        <v>1.08</v>
      </c>
      <c r="I584" s="2" t="n">
        <v>0</v>
      </c>
    </row>
    <row r="585" customFormat="false" ht="12.75" hidden="false" customHeight="false" outlineLevel="0" collapsed="false">
      <c r="A585" s="1" t="str">
        <f aca="false">CONCATENATE("R",ROW(),"TS")</f>
        <v>R585TS</v>
      </c>
      <c r="B585" s="1" t="n">
        <v>1.44</v>
      </c>
      <c r="C585" s="1" t="n">
        <f aca="false">ROUND(B585*1.15,2)</f>
        <v>1.66</v>
      </c>
      <c r="D585" s="1" t="n">
        <f aca="false">ROUND(C585*1.15,2)</f>
        <v>1.91</v>
      </c>
      <c r="E585" s="1" t="n">
        <f aca="false">ROUND(D585*1.15,2)</f>
        <v>2.2</v>
      </c>
      <c r="F585" s="1" t="n">
        <f aca="false">ROUND(E585*1.15,2)</f>
        <v>2.53</v>
      </c>
      <c r="G585" s="1" t="n">
        <f aca="false">ROUND(F585*1.15,2)</f>
        <v>2.91</v>
      </c>
      <c r="H585" s="1" t="n">
        <f aca="false">ROUND(B585*0.75,2)</f>
        <v>1.08</v>
      </c>
      <c r="I585" s="2" t="n">
        <v>0</v>
      </c>
    </row>
    <row r="586" customFormat="false" ht="12.75" hidden="false" customHeight="false" outlineLevel="0" collapsed="false">
      <c r="A586" s="1" t="str">
        <f aca="false">CONCATENATE("R",ROW(),"TS")</f>
        <v>R586TS</v>
      </c>
      <c r="B586" s="1" t="n">
        <v>1.44</v>
      </c>
      <c r="C586" s="1" t="n">
        <f aca="false">ROUND(B586*1.15,2)</f>
        <v>1.66</v>
      </c>
      <c r="D586" s="1" t="n">
        <f aca="false">ROUND(C586*1.15,2)</f>
        <v>1.91</v>
      </c>
      <c r="E586" s="1" t="n">
        <f aca="false">ROUND(D586*1.15,2)</f>
        <v>2.2</v>
      </c>
      <c r="F586" s="1" t="n">
        <f aca="false">ROUND(E586*1.15,2)</f>
        <v>2.53</v>
      </c>
      <c r="G586" s="1" t="n">
        <f aca="false">ROUND(F586*1.15,2)</f>
        <v>2.91</v>
      </c>
      <c r="H586" s="1" t="n">
        <f aca="false">ROUND(B586*0.75,2)</f>
        <v>1.08</v>
      </c>
      <c r="I586" s="2" t="n">
        <v>0</v>
      </c>
    </row>
    <row r="587" customFormat="false" ht="12.75" hidden="false" customHeight="false" outlineLevel="0" collapsed="false">
      <c r="A587" s="1" t="str">
        <f aca="false">CONCATENATE("R",ROW(),"TS")</f>
        <v>R587TS</v>
      </c>
      <c r="B587" s="1" t="n">
        <v>1.44</v>
      </c>
      <c r="C587" s="1" t="n">
        <f aca="false">ROUND(B587*1.15,2)</f>
        <v>1.66</v>
      </c>
      <c r="D587" s="1" t="n">
        <f aca="false">ROUND(C587*1.15,2)</f>
        <v>1.91</v>
      </c>
      <c r="E587" s="1" t="n">
        <f aca="false">ROUND(D587*1.15,2)</f>
        <v>2.2</v>
      </c>
      <c r="F587" s="1" t="n">
        <f aca="false">ROUND(E587*1.15,2)</f>
        <v>2.53</v>
      </c>
      <c r="G587" s="1" t="n">
        <f aca="false">ROUND(F587*1.15,2)</f>
        <v>2.91</v>
      </c>
      <c r="H587" s="1" t="n">
        <f aca="false">ROUND(B587*0.75,2)</f>
        <v>1.08</v>
      </c>
      <c r="I587" s="2" t="n">
        <v>0</v>
      </c>
    </row>
    <row r="588" customFormat="false" ht="12.75" hidden="false" customHeight="false" outlineLevel="0" collapsed="false">
      <c r="A588" s="1" t="str">
        <f aca="false">CONCATENATE("R",ROW(),"TS")</f>
        <v>R588TS</v>
      </c>
      <c r="B588" s="1" t="n">
        <v>1.44</v>
      </c>
      <c r="C588" s="1" t="n">
        <f aca="false">ROUND(B588*1.15,2)</f>
        <v>1.66</v>
      </c>
      <c r="D588" s="1" t="n">
        <f aca="false">ROUND(C588*1.15,2)</f>
        <v>1.91</v>
      </c>
      <c r="E588" s="1" t="n">
        <f aca="false">ROUND(D588*1.15,2)</f>
        <v>2.2</v>
      </c>
      <c r="F588" s="1" t="n">
        <f aca="false">ROUND(E588*1.15,2)</f>
        <v>2.53</v>
      </c>
      <c r="G588" s="1" t="n">
        <f aca="false">ROUND(F588*1.15,2)</f>
        <v>2.91</v>
      </c>
      <c r="H588" s="1" t="n">
        <f aca="false">ROUND(B588*0.75,2)</f>
        <v>1.08</v>
      </c>
      <c r="I588" s="2" t="n">
        <v>0</v>
      </c>
    </row>
    <row r="589" customFormat="false" ht="12.75" hidden="false" customHeight="false" outlineLevel="0" collapsed="false">
      <c r="A589" s="1" t="str">
        <f aca="false">CONCATENATE("R",ROW(),"TS")</f>
        <v>R589TS</v>
      </c>
      <c r="B589" s="1" t="n">
        <v>1.44</v>
      </c>
      <c r="C589" s="1" t="n">
        <f aca="false">ROUND(B589*1.15,2)</f>
        <v>1.66</v>
      </c>
      <c r="D589" s="1" t="n">
        <f aca="false">ROUND(C589*1.15,2)</f>
        <v>1.91</v>
      </c>
      <c r="E589" s="1" t="n">
        <f aca="false">ROUND(D589*1.15,2)</f>
        <v>2.2</v>
      </c>
      <c r="F589" s="1" t="n">
        <f aca="false">ROUND(E589*1.15,2)</f>
        <v>2.53</v>
      </c>
      <c r="G589" s="1" t="n">
        <f aca="false">ROUND(F589*1.15,2)</f>
        <v>2.91</v>
      </c>
      <c r="H589" s="1" t="n">
        <f aca="false">ROUND(B589*0.75,2)</f>
        <v>1.08</v>
      </c>
      <c r="I589" s="2" t="n">
        <v>0</v>
      </c>
    </row>
    <row r="590" customFormat="false" ht="12.75" hidden="false" customHeight="false" outlineLevel="0" collapsed="false">
      <c r="A590" s="1" t="str">
        <f aca="false">CONCATENATE("R",ROW(),"TS")</f>
        <v>R590TS</v>
      </c>
      <c r="B590" s="1" t="n">
        <v>1.44</v>
      </c>
      <c r="C590" s="1" t="n">
        <f aca="false">ROUND(B590*1.15,2)</f>
        <v>1.66</v>
      </c>
      <c r="D590" s="1" t="n">
        <f aca="false">ROUND(C590*1.15,2)</f>
        <v>1.91</v>
      </c>
      <c r="E590" s="1" t="n">
        <f aca="false">ROUND(D590*1.15,2)</f>
        <v>2.2</v>
      </c>
      <c r="F590" s="1" t="n">
        <f aca="false">ROUND(E590*1.15,2)</f>
        <v>2.53</v>
      </c>
      <c r="G590" s="1" t="n">
        <f aca="false">ROUND(F590*1.15,2)</f>
        <v>2.91</v>
      </c>
      <c r="H590" s="1" t="n">
        <f aca="false">ROUND(B590*0.75,2)</f>
        <v>1.08</v>
      </c>
      <c r="I590" s="2" t="n">
        <v>0</v>
      </c>
    </row>
    <row r="591" customFormat="false" ht="12.75" hidden="false" customHeight="false" outlineLevel="0" collapsed="false">
      <c r="A591" s="1" t="str">
        <f aca="false">CONCATENATE("R",ROW(),"TS")</f>
        <v>R591TS</v>
      </c>
      <c r="B591" s="1" t="n">
        <v>1.44</v>
      </c>
      <c r="C591" s="1" t="n">
        <f aca="false">ROUND(B591*1.15,2)</f>
        <v>1.66</v>
      </c>
      <c r="D591" s="1" t="n">
        <f aca="false">ROUND(C591*1.15,2)</f>
        <v>1.91</v>
      </c>
      <c r="E591" s="1" t="n">
        <f aca="false">ROUND(D591*1.15,2)</f>
        <v>2.2</v>
      </c>
      <c r="F591" s="1" t="n">
        <f aca="false">ROUND(E591*1.15,2)</f>
        <v>2.53</v>
      </c>
      <c r="G591" s="1" t="n">
        <f aca="false">ROUND(F591*1.15,2)</f>
        <v>2.91</v>
      </c>
      <c r="H591" s="1" t="n">
        <f aca="false">ROUND(B591*0.75,2)</f>
        <v>1.08</v>
      </c>
      <c r="I591" s="2" t="n">
        <v>0</v>
      </c>
    </row>
    <row r="592" customFormat="false" ht="12.75" hidden="false" customHeight="false" outlineLevel="0" collapsed="false">
      <c r="A592" s="1" t="str">
        <f aca="false">CONCATENATE("R",ROW(),"TS")</f>
        <v>R592TS</v>
      </c>
      <c r="B592" s="1" t="n">
        <v>1.44</v>
      </c>
      <c r="C592" s="1" t="n">
        <f aca="false">ROUND(B592*1.15,2)</f>
        <v>1.66</v>
      </c>
      <c r="D592" s="1" t="n">
        <f aca="false">ROUND(C592*1.15,2)</f>
        <v>1.91</v>
      </c>
      <c r="E592" s="1" t="n">
        <f aca="false">ROUND(D592*1.15,2)</f>
        <v>2.2</v>
      </c>
      <c r="F592" s="1" t="n">
        <f aca="false">ROUND(E592*1.15,2)</f>
        <v>2.53</v>
      </c>
      <c r="G592" s="1" t="n">
        <f aca="false">ROUND(F592*1.15,2)</f>
        <v>2.91</v>
      </c>
      <c r="H592" s="1" t="n">
        <f aca="false">ROUND(B592*0.75,2)</f>
        <v>1.08</v>
      </c>
      <c r="I592" s="2" t="n">
        <v>0</v>
      </c>
    </row>
    <row r="593" customFormat="false" ht="12.75" hidden="false" customHeight="false" outlineLevel="0" collapsed="false">
      <c r="A593" s="1" t="str">
        <f aca="false">CONCATENATE("R",ROW(),"TS")</f>
        <v>R593TS</v>
      </c>
      <c r="B593" s="1" t="n">
        <v>1.44</v>
      </c>
      <c r="C593" s="1" t="n">
        <f aca="false">ROUND(B593*1.15,2)</f>
        <v>1.66</v>
      </c>
      <c r="D593" s="1" t="n">
        <f aca="false">ROUND(C593*1.15,2)</f>
        <v>1.91</v>
      </c>
      <c r="E593" s="1" t="n">
        <f aca="false">ROUND(D593*1.15,2)</f>
        <v>2.2</v>
      </c>
      <c r="F593" s="1" t="n">
        <f aca="false">ROUND(E593*1.15,2)</f>
        <v>2.53</v>
      </c>
      <c r="G593" s="1" t="n">
        <f aca="false">ROUND(F593*1.15,2)</f>
        <v>2.91</v>
      </c>
      <c r="H593" s="1" t="n">
        <f aca="false">ROUND(B593*0.75,2)</f>
        <v>1.08</v>
      </c>
      <c r="I593" s="2" t="n">
        <v>0</v>
      </c>
    </row>
    <row r="594" customFormat="false" ht="12.75" hidden="false" customHeight="false" outlineLevel="0" collapsed="false">
      <c r="A594" s="1" t="str">
        <f aca="false">CONCATENATE("R",ROW(),"TS")</f>
        <v>R594TS</v>
      </c>
      <c r="B594" s="1" t="n">
        <v>1.44</v>
      </c>
      <c r="C594" s="1" t="n">
        <f aca="false">ROUND(B594*1.15,2)</f>
        <v>1.66</v>
      </c>
      <c r="D594" s="1" t="n">
        <f aca="false">ROUND(C594*1.15,2)</f>
        <v>1.91</v>
      </c>
      <c r="E594" s="1" t="n">
        <f aca="false">ROUND(D594*1.15,2)</f>
        <v>2.2</v>
      </c>
      <c r="F594" s="1" t="n">
        <f aca="false">ROUND(E594*1.15,2)</f>
        <v>2.53</v>
      </c>
      <c r="G594" s="1" t="n">
        <f aca="false">ROUND(F594*1.15,2)</f>
        <v>2.91</v>
      </c>
      <c r="H594" s="1" t="n">
        <f aca="false">ROUND(B594*0.75,2)</f>
        <v>1.08</v>
      </c>
      <c r="I594" s="2" t="n">
        <v>0</v>
      </c>
    </row>
    <row r="595" customFormat="false" ht="12.75" hidden="false" customHeight="false" outlineLevel="0" collapsed="false">
      <c r="A595" s="1" t="str">
        <f aca="false">CONCATENATE("R",ROW(),"TS")</f>
        <v>R595TS</v>
      </c>
      <c r="B595" s="1" t="n">
        <v>1.44</v>
      </c>
      <c r="C595" s="1" t="n">
        <f aca="false">ROUND(B595*1.15,2)</f>
        <v>1.66</v>
      </c>
      <c r="D595" s="1" t="n">
        <f aca="false">ROUND(C595*1.15,2)</f>
        <v>1.91</v>
      </c>
      <c r="E595" s="1" t="n">
        <f aca="false">ROUND(D595*1.15,2)</f>
        <v>2.2</v>
      </c>
      <c r="F595" s="1" t="n">
        <f aca="false">ROUND(E595*1.15,2)</f>
        <v>2.53</v>
      </c>
      <c r="G595" s="1" t="n">
        <f aca="false">ROUND(F595*1.15,2)</f>
        <v>2.91</v>
      </c>
      <c r="H595" s="1" t="n">
        <f aca="false">ROUND(B595*0.75,2)</f>
        <v>1.08</v>
      </c>
      <c r="I595" s="2" t="n">
        <v>0</v>
      </c>
    </row>
    <row r="596" customFormat="false" ht="12.75" hidden="false" customHeight="false" outlineLevel="0" collapsed="false">
      <c r="A596" s="1" t="str">
        <f aca="false">CONCATENATE("R",ROW(),"TS")</f>
        <v>R596TS</v>
      </c>
      <c r="B596" s="1" t="n">
        <v>1.44</v>
      </c>
      <c r="C596" s="1" t="n">
        <f aca="false">ROUND(B596*1.15,2)</f>
        <v>1.66</v>
      </c>
      <c r="D596" s="1" t="n">
        <f aca="false">ROUND(C596*1.15,2)</f>
        <v>1.91</v>
      </c>
      <c r="E596" s="1" t="n">
        <f aca="false">ROUND(D596*1.15,2)</f>
        <v>2.2</v>
      </c>
      <c r="F596" s="1" t="n">
        <f aca="false">ROUND(E596*1.15,2)</f>
        <v>2.53</v>
      </c>
      <c r="G596" s="1" t="n">
        <f aca="false">ROUND(F596*1.15,2)</f>
        <v>2.91</v>
      </c>
      <c r="H596" s="1" t="n">
        <f aca="false">ROUND(B596*0.75,2)</f>
        <v>1.08</v>
      </c>
      <c r="I596" s="2" t="n">
        <v>0</v>
      </c>
    </row>
    <row r="597" customFormat="false" ht="12.75" hidden="false" customHeight="false" outlineLevel="0" collapsed="false">
      <c r="A597" s="1" t="str">
        <f aca="false">CONCATENATE("R",ROW(),"TS")</f>
        <v>R597TS</v>
      </c>
      <c r="B597" s="1" t="n">
        <v>1.44</v>
      </c>
      <c r="C597" s="1" t="n">
        <f aca="false">ROUND(B597*1.15,2)</f>
        <v>1.66</v>
      </c>
      <c r="D597" s="1" t="n">
        <f aca="false">ROUND(C597*1.15,2)</f>
        <v>1.91</v>
      </c>
      <c r="E597" s="1" t="n">
        <f aca="false">ROUND(D597*1.15,2)</f>
        <v>2.2</v>
      </c>
      <c r="F597" s="1" t="n">
        <f aca="false">ROUND(E597*1.15,2)</f>
        <v>2.53</v>
      </c>
      <c r="G597" s="1" t="n">
        <f aca="false">ROUND(F597*1.15,2)</f>
        <v>2.91</v>
      </c>
      <c r="H597" s="1" t="n">
        <f aca="false">ROUND(B597*0.75,2)</f>
        <v>1.08</v>
      </c>
      <c r="I597" s="2" t="n">
        <v>0</v>
      </c>
    </row>
    <row r="598" customFormat="false" ht="12.75" hidden="false" customHeight="false" outlineLevel="0" collapsed="false">
      <c r="A598" s="1" t="str">
        <f aca="false">CONCATENATE("R",ROW(),"TS")</f>
        <v>R598TS</v>
      </c>
      <c r="B598" s="1" t="n">
        <v>1.44</v>
      </c>
      <c r="C598" s="1" t="n">
        <f aca="false">ROUND(B598*1.15,2)</f>
        <v>1.66</v>
      </c>
      <c r="D598" s="1" t="n">
        <f aca="false">ROUND(C598*1.15,2)</f>
        <v>1.91</v>
      </c>
      <c r="E598" s="1" t="n">
        <f aca="false">ROUND(D598*1.15,2)</f>
        <v>2.2</v>
      </c>
      <c r="F598" s="1" t="n">
        <f aca="false">ROUND(E598*1.15,2)</f>
        <v>2.53</v>
      </c>
      <c r="G598" s="1" t="n">
        <f aca="false">ROUND(F598*1.15,2)</f>
        <v>2.91</v>
      </c>
      <c r="H598" s="1" t="n">
        <f aca="false">ROUND(B598*0.75,2)</f>
        <v>1.08</v>
      </c>
      <c r="I598" s="2" t="n">
        <v>0</v>
      </c>
    </row>
    <row r="599" customFormat="false" ht="12.75" hidden="false" customHeight="false" outlineLevel="0" collapsed="false">
      <c r="A599" s="1" t="str">
        <f aca="false">CONCATENATE("R",ROW(),"TS")</f>
        <v>R599TS</v>
      </c>
      <c r="B599" s="1" t="n">
        <v>1.44</v>
      </c>
      <c r="C599" s="1" t="n">
        <f aca="false">ROUND(B599*1.15,2)</f>
        <v>1.66</v>
      </c>
      <c r="D599" s="1" t="n">
        <f aca="false">ROUND(C599*1.15,2)</f>
        <v>1.91</v>
      </c>
      <c r="E599" s="1" t="n">
        <f aca="false">ROUND(D599*1.15,2)</f>
        <v>2.2</v>
      </c>
      <c r="F599" s="1" t="n">
        <f aca="false">ROUND(E599*1.15,2)</f>
        <v>2.53</v>
      </c>
      <c r="G599" s="1" t="n">
        <f aca="false">ROUND(F599*1.15,2)</f>
        <v>2.91</v>
      </c>
      <c r="H599" s="1" t="n">
        <f aca="false">ROUND(B599*0.75,2)</f>
        <v>1.08</v>
      </c>
      <c r="I599" s="2" t="n">
        <v>0</v>
      </c>
    </row>
    <row r="600" customFormat="false" ht="12.75" hidden="false" customHeight="false" outlineLevel="0" collapsed="false">
      <c r="A600" s="1" t="str">
        <f aca="false">CONCATENATE("R",ROW(),"TS")</f>
        <v>R600TS</v>
      </c>
      <c r="B600" s="1" t="n">
        <v>1.44</v>
      </c>
      <c r="C600" s="1" t="n">
        <f aca="false">ROUND(B600*1.15,2)</f>
        <v>1.66</v>
      </c>
      <c r="D600" s="1" t="n">
        <f aca="false">ROUND(C600*1.15,2)</f>
        <v>1.91</v>
      </c>
      <c r="E600" s="1" t="n">
        <f aca="false">ROUND(D600*1.15,2)</f>
        <v>2.2</v>
      </c>
      <c r="F600" s="1" t="n">
        <f aca="false">ROUND(E600*1.15,2)</f>
        <v>2.53</v>
      </c>
      <c r="G600" s="1" t="n">
        <f aca="false">ROUND(F600*1.15,2)</f>
        <v>2.91</v>
      </c>
      <c r="H600" s="1" t="n">
        <f aca="false">ROUND(B600*0.75,2)</f>
        <v>1.08</v>
      </c>
      <c r="I600" s="2" t="n">
        <v>0</v>
      </c>
    </row>
    <row r="601" customFormat="false" ht="12.75" hidden="false" customHeight="false" outlineLevel="0" collapsed="false">
      <c r="A601" s="1" t="str">
        <f aca="false">CONCATENATE("R",ROW(),"TS")</f>
        <v>R601TS</v>
      </c>
      <c r="B601" s="1" t="n">
        <v>1.44</v>
      </c>
      <c r="C601" s="1" t="n">
        <f aca="false">ROUND(B601*1.15,2)</f>
        <v>1.66</v>
      </c>
      <c r="D601" s="1" t="n">
        <f aca="false">ROUND(C601*1.15,2)</f>
        <v>1.91</v>
      </c>
      <c r="E601" s="1" t="n">
        <f aca="false">ROUND(D601*1.15,2)</f>
        <v>2.2</v>
      </c>
      <c r="F601" s="1" t="n">
        <f aca="false">ROUND(E601*1.15,2)</f>
        <v>2.53</v>
      </c>
      <c r="G601" s="1" t="n">
        <f aca="false">ROUND(F601*1.15,2)</f>
        <v>2.91</v>
      </c>
      <c r="H601" s="1" t="n">
        <f aca="false">ROUND(B601*0.75,2)</f>
        <v>1.08</v>
      </c>
      <c r="I601" s="2" t="n">
        <v>0</v>
      </c>
    </row>
    <row r="602" customFormat="false" ht="12.75" hidden="false" customHeight="false" outlineLevel="0" collapsed="false">
      <c r="A602" s="1" t="str">
        <f aca="false">CONCATENATE("R",ROW(),"TS")</f>
        <v>R602TS</v>
      </c>
      <c r="B602" s="1" t="n">
        <v>1.44</v>
      </c>
      <c r="C602" s="1" t="n">
        <f aca="false">ROUND(B602*1.15,2)</f>
        <v>1.66</v>
      </c>
      <c r="D602" s="1" t="n">
        <f aca="false">ROUND(C602*1.15,2)</f>
        <v>1.91</v>
      </c>
      <c r="E602" s="1" t="n">
        <f aca="false">ROUND(D602*1.15,2)</f>
        <v>2.2</v>
      </c>
      <c r="F602" s="1" t="n">
        <f aca="false">ROUND(E602*1.15,2)</f>
        <v>2.53</v>
      </c>
      <c r="G602" s="1" t="n">
        <f aca="false">ROUND(F602*1.15,2)</f>
        <v>2.91</v>
      </c>
      <c r="H602" s="1" t="n">
        <f aca="false">ROUND(B602*0.75,2)</f>
        <v>1.08</v>
      </c>
      <c r="I602" s="2" t="n">
        <v>0</v>
      </c>
    </row>
    <row r="603" customFormat="false" ht="12.75" hidden="false" customHeight="false" outlineLevel="0" collapsed="false">
      <c r="A603" s="1" t="str">
        <f aca="false">CONCATENATE("R",ROW(),"TS")</f>
        <v>R603TS</v>
      </c>
      <c r="B603" s="1" t="n">
        <v>1.44</v>
      </c>
      <c r="C603" s="1" t="n">
        <f aca="false">ROUND(B603*1.15,2)</f>
        <v>1.66</v>
      </c>
      <c r="D603" s="1" t="n">
        <f aca="false">ROUND(C603*1.15,2)</f>
        <v>1.91</v>
      </c>
      <c r="E603" s="1" t="n">
        <f aca="false">ROUND(D603*1.15,2)</f>
        <v>2.2</v>
      </c>
      <c r="F603" s="1" t="n">
        <f aca="false">ROUND(E603*1.15,2)</f>
        <v>2.53</v>
      </c>
      <c r="G603" s="1" t="n">
        <f aca="false">ROUND(F603*1.15,2)</f>
        <v>2.91</v>
      </c>
      <c r="H603" s="1" t="n">
        <f aca="false">ROUND(B603*0.75,2)</f>
        <v>1.08</v>
      </c>
      <c r="I603" s="2" t="n">
        <v>0</v>
      </c>
    </row>
    <row r="604" customFormat="false" ht="12.75" hidden="false" customHeight="false" outlineLevel="0" collapsed="false">
      <c r="A604" s="1" t="str">
        <f aca="false">CONCATENATE("R",ROW(),"TS")</f>
        <v>R604TS</v>
      </c>
      <c r="B604" s="1" t="n">
        <v>1.44</v>
      </c>
      <c r="C604" s="1" t="n">
        <f aca="false">ROUND(B604*1.15,2)</f>
        <v>1.66</v>
      </c>
      <c r="D604" s="1" t="n">
        <f aca="false">ROUND(C604*1.15,2)</f>
        <v>1.91</v>
      </c>
      <c r="E604" s="1" t="n">
        <f aca="false">ROUND(D604*1.15,2)</f>
        <v>2.2</v>
      </c>
      <c r="F604" s="1" t="n">
        <f aca="false">ROUND(E604*1.15,2)</f>
        <v>2.53</v>
      </c>
      <c r="G604" s="1" t="n">
        <f aca="false">ROUND(F604*1.15,2)</f>
        <v>2.91</v>
      </c>
      <c r="H604" s="1" t="n">
        <f aca="false">ROUND(B604*0.75,2)</f>
        <v>1.08</v>
      </c>
      <c r="I604" s="2" t="n">
        <v>0</v>
      </c>
    </row>
    <row r="605" customFormat="false" ht="12.75" hidden="false" customHeight="false" outlineLevel="0" collapsed="false">
      <c r="A605" s="1" t="str">
        <f aca="false">CONCATENATE("R",ROW(),"TS")</f>
        <v>R605TS</v>
      </c>
      <c r="B605" s="1" t="n">
        <v>1.44</v>
      </c>
      <c r="C605" s="1" t="n">
        <f aca="false">ROUND(B605*1.15,2)</f>
        <v>1.66</v>
      </c>
      <c r="D605" s="1" t="n">
        <f aca="false">ROUND(C605*1.15,2)</f>
        <v>1.91</v>
      </c>
      <c r="E605" s="1" t="n">
        <f aca="false">ROUND(D605*1.15,2)</f>
        <v>2.2</v>
      </c>
      <c r="F605" s="1" t="n">
        <f aca="false">ROUND(E605*1.15,2)</f>
        <v>2.53</v>
      </c>
      <c r="G605" s="1" t="n">
        <f aca="false">ROUND(F605*1.15,2)</f>
        <v>2.91</v>
      </c>
      <c r="H605" s="1" t="n">
        <f aca="false">ROUND(B605*0.75,2)</f>
        <v>1.08</v>
      </c>
      <c r="I605" s="2" t="n">
        <v>0</v>
      </c>
    </row>
    <row r="606" customFormat="false" ht="12.75" hidden="false" customHeight="false" outlineLevel="0" collapsed="false">
      <c r="A606" s="1" t="str">
        <f aca="false">CONCATENATE("R",ROW(),"TS")</f>
        <v>R606TS</v>
      </c>
      <c r="B606" s="1" t="n">
        <v>1.44</v>
      </c>
      <c r="C606" s="1" t="n">
        <f aca="false">ROUND(B606*1.15,2)</f>
        <v>1.66</v>
      </c>
      <c r="D606" s="1" t="n">
        <f aca="false">ROUND(C606*1.15,2)</f>
        <v>1.91</v>
      </c>
      <c r="E606" s="1" t="n">
        <f aca="false">ROUND(D606*1.15,2)</f>
        <v>2.2</v>
      </c>
      <c r="F606" s="1" t="n">
        <f aca="false">ROUND(E606*1.15,2)</f>
        <v>2.53</v>
      </c>
      <c r="G606" s="1" t="n">
        <f aca="false">ROUND(F606*1.15,2)</f>
        <v>2.91</v>
      </c>
      <c r="H606" s="1" t="n">
        <f aca="false">ROUND(B606*0.75,2)</f>
        <v>1.08</v>
      </c>
      <c r="I606" s="2" t="n">
        <v>0</v>
      </c>
    </row>
    <row r="607" customFormat="false" ht="12.75" hidden="false" customHeight="false" outlineLevel="0" collapsed="false">
      <c r="A607" s="1" t="str">
        <f aca="false">CONCATENATE("R",ROW(),"TS")</f>
        <v>R607TS</v>
      </c>
      <c r="B607" s="1" t="n">
        <v>1.44</v>
      </c>
      <c r="C607" s="1" t="n">
        <f aca="false">ROUND(B607*1.15,2)</f>
        <v>1.66</v>
      </c>
      <c r="D607" s="1" t="n">
        <f aca="false">ROUND(C607*1.15,2)</f>
        <v>1.91</v>
      </c>
      <c r="E607" s="1" t="n">
        <f aca="false">ROUND(D607*1.15,2)</f>
        <v>2.2</v>
      </c>
      <c r="F607" s="1" t="n">
        <f aca="false">ROUND(E607*1.15,2)</f>
        <v>2.53</v>
      </c>
      <c r="G607" s="1" t="n">
        <f aca="false">ROUND(F607*1.15,2)</f>
        <v>2.91</v>
      </c>
      <c r="H607" s="1" t="n">
        <f aca="false">ROUND(B607*0.75,2)</f>
        <v>1.08</v>
      </c>
      <c r="I607" s="2" t="n">
        <v>0</v>
      </c>
    </row>
    <row r="608" customFormat="false" ht="12.75" hidden="false" customHeight="false" outlineLevel="0" collapsed="false">
      <c r="A608" s="1" t="str">
        <f aca="false">CONCATENATE("R",ROW(),"TS")</f>
        <v>R608TS</v>
      </c>
      <c r="B608" s="1" t="n">
        <v>1.44</v>
      </c>
      <c r="C608" s="1" t="n">
        <f aca="false">ROUND(B608*1.15,2)</f>
        <v>1.66</v>
      </c>
      <c r="D608" s="1" t="n">
        <f aca="false">ROUND(C608*1.15,2)</f>
        <v>1.91</v>
      </c>
      <c r="E608" s="1" t="n">
        <f aca="false">ROUND(D608*1.15,2)</f>
        <v>2.2</v>
      </c>
      <c r="F608" s="1" t="n">
        <f aca="false">ROUND(E608*1.15,2)</f>
        <v>2.53</v>
      </c>
      <c r="G608" s="1" t="n">
        <f aca="false">ROUND(F608*1.15,2)</f>
        <v>2.91</v>
      </c>
      <c r="H608" s="1" t="n">
        <f aca="false">ROUND(B608*0.75,2)</f>
        <v>1.08</v>
      </c>
      <c r="I608" s="2" t="n">
        <v>0</v>
      </c>
    </row>
    <row r="609" customFormat="false" ht="12.75" hidden="false" customHeight="false" outlineLevel="0" collapsed="false">
      <c r="A609" s="1" t="str">
        <f aca="false">CONCATENATE("R",ROW(),"TS")</f>
        <v>R609TS</v>
      </c>
      <c r="B609" s="1" t="n">
        <v>1.44</v>
      </c>
      <c r="C609" s="1" t="n">
        <f aca="false">ROUND(B609*1.15,2)</f>
        <v>1.66</v>
      </c>
      <c r="D609" s="1" t="n">
        <f aca="false">ROUND(C609*1.15,2)</f>
        <v>1.91</v>
      </c>
      <c r="E609" s="1" t="n">
        <f aca="false">ROUND(D609*1.15,2)</f>
        <v>2.2</v>
      </c>
      <c r="F609" s="1" t="n">
        <f aca="false">ROUND(E609*1.15,2)</f>
        <v>2.53</v>
      </c>
      <c r="G609" s="1" t="n">
        <f aca="false">ROUND(F609*1.15,2)</f>
        <v>2.91</v>
      </c>
      <c r="H609" s="1" t="n">
        <f aca="false">ROUND(B609*0.75,2)</f>
        <v>1.08</v>
      </c>
      <c r="I609" s="2" t="n">
        <v>0</v>
      </c>
    </row>
    <row r="610" customFormat="false" ht="12.75" hidden="false" customHeight="false" outlineLevel="0" collapsed="false">
      <c r="A610" s="1" t="str">
        <f aca="false">CONCATENATE("R",ROW(),"TS")</f>
        <v>R610TS</v>
      </c>
      <c r="B610" s="1" t="n">
        <v>1.44</v>
      </c>
      <c r="C610" s="1" t="n">
        <f aca="false">ROUND(B610*1.15,2)</f>
        <v>1.66</v>
      </c>
      <c r="D610" s="1" t="n">
        <f aca="false">ROUND(C610*1.15,2)</f>
        <v>1.91</v>
      </c>
      <c r="E610" s="1" t="n">
        <f aca="false">ROUND(D610*1.15,2)</f>
        <v>2.2</v>
      </c>
      <c r="F610" s="1" t="n">
        <f aca="false">ROUND(E610*1.15,2)</f>
        <v>2.53</v>
      </c>
      <c r="G610" s="1" t="n">
        <f aca="false">ROUND(F610*1.15,2)</f>
        <v>2.91</v>
      </c>
      <c r="H610" s="1" t="n">
        <f aca="false">ROUND(B610*0.75,2)</f>
        <v>1.08</v>
      </c>
      <c r="I610" s="2" t="n">
        <v>0</v>
      </c>
    </row>
    <row r="611" customFormat="false" ht="12.75" hidden="false" customHeight="false" outlineLevel="0" collapsed="false">
      <c r="A611" s="1" t="str">
        <f aca="false">CONCATENATE("R",ROW(),"TS")</f>
        <v>R611TS</v>
      </c>
      <c r="B611" s="1" t="n">
        <v>1.44</v>
      </c>
      <c r="C611" s="1" t="n">
        <f aca="false">ROUND(B611*1.15,2)</f>
        <v>1.66</v>
      </c>
      <c r="D611" s="1" t="n">
        <f aca="false">ROUND(C611*1.15,2)</f>
        <v>1.91</v>
      </c>
      <c r="E611" s="1" t="n">
        <f aca="false">ROUND(D611*1.15,2)</f>
        <v>2.2</v>
      </c>
      <c r="F611" s="1" t="n">
        <f aca="false">ROUND(E611*1.15,2)</f>
        <v>2.53</v>
      </c>
      <c r="G611" s="1" t="n">
        <f aca="false">ROUND(F611*1.15,2)</f>
        <v>2.91</v>
      </c>
      <c r="H611" s="1" t="n">
        <f aca="false">ROUND(B611*0.75,2)</f>
        <v>1.08</v>
      </c>
      <c r="I611" s="2" t="n">
        <v>0</v>
      </c>
    </row>
    <row r="612" customFormat="false" ht="12.75" hidden="false" customHeight="false" outlineLevel="0" collapsed="false">
      <c r="A612" s="1" t="str">
        <f aca="false">CONCATENATE("R",ROW(),"TS")</f>
        <v>R612TS</v>
      </c>
      <c r="B612" s="1" t="n">
        <v>1.44</v>
      </c>
      <c r="C612" s="1" t="n">
        <f aca="false">ROUND(B612*1.15,2)</f>
        <v>1.66</v>
      </c>
      <c r="D612" s="1" t="n">
        <f aca="false">ROUND(C612*1.15,2)</f>
        <v>1.91</v>
      </c>
      <c r="E612" s="1" t="n">
        <f aca="false">ROUND(D612*1.15,2)</f>
        <v>2.2</v>
      </c>
      <c r="F612" s="1" t="n">
        <f aca="false">ROUND(E612*1.15,2)</f>
        <v>2.53</v>
      </c>
      <c r="G612" s="1" t="n">
        <f aca="false">ROUND(F612*1.15,2)</f>
        <v>2.91</v>
      </c>
      <c r="H612" s="1" t="n">
        <f aca="false">ROUND(B612*0.75,2)</f>
        <v>1.08</v>
      </c>
      <c r="I612" s="2" t="n">
        <v>0</v>
      </c>
    </row>
    <row r="613" customFormat="false" ht="12.75" hidden="false" customHeight="false" outlineLevel="0" collapsed="false">
      <c r="A613" s="1" t="str">
        <f aca="false">CONCATENATE("R",ROW(),"TS")</f>
        <v>R613TS</v>
      </c>
      <c r="B613" s="1" t="n">
        <v>1.44</v>
      </c>
      <c r="C613" s="1" t="n">
        <f aca="false">ROUND(B613*1.15,2)</f>
        <v>1.66</v>
      </c>
      <c r="D613" s="1" t="n">
        <f aca="false">ROUND(C613*1.15,2)</f>
        <v>1.91</v>
      </c>
      <c r="E613" s="1" t="n">
        <f aca="false">ROUND(D613*1.15,2)</f>
        <v>2.2</v>
      </c>
      <c r="F613" s="1" t="n">
        <f aca="false">ROUND(E613*1.15,2)</f>
        <v>2.53</v>
      </c>
      <c r="G613" s="1" t="n">
        <f aca="false">ROUND(F613*1.15,2)</f>
        <v>2.91</v>
      </c>
      <c r="H613" s="1" t="n">
        <f aca="false">ROUND(B613*0.75,2)</f>
        <v>1.08</v>
      </c>
      <c r="I613" s="2" t="n">
        <v>0</v>
      </c>
    </row>
    <row r="614" customFormat="false" ht="12.75" hidden="false" customHeight="false" outlineLevel="0" collapsed="false">
      <c r="A614" s="1" t="str">
        <f aca="false">CONCATENATE("R",ROW(),"TS")</f>
        <v>R614TS</v>
      </c>
      <c r="B614" s="1" t="n">
        <v>1.44</v>
      </c>
      <c r="C614" s="1" t="n">
        <f aca="false">ROUND(B614*1.15,2)</f>
        <v>1.66</v>
      </c>
      <c r="D614" s="1" t="n">
        <f aca="false">ROUND(C614*1.15,2)</f>
        <v>1.91</v>
      </c>
      <c r="E614" s="1" t="n">
        <f aca="false">ROUND(D614*1.15,2)</f>
        <v>2.2</v>
      </c>
      <c r="F614" s="1" t="n">
        <f aca="false">ROUND(E614*1.15,2)</f>
        <v>2.53</v>
      </c>
      <c r="G614" s="1" t="n">
        <f aca="false">ROUND(F614*1.15,2)</f>
        <v>2.91</v>
      </c>
      <c r="H614" s="1" t="n">
        <f aca="false">ROUND(B614*0.75,2)</f>
        <v>1.08</v>
      </c>
      <c r="I614" s="2" t="n">
        <v>0</v>
      </c>
    </row>
    <row r="615" customFormat="false" ht="12.75" hidden="false" customHeight="false" outlineLevel="0" collapsed="false">
      <c r="A615" s="1" t="str">
        <f aca="false">CONCATENATE("R",ROW(),"TS")</f>
        <v>R615TS</v>
      </c>
      <c r="B615" s="1" t="n">
        <v>1.44</v>
      </c>
      <c r="C615" s="1" t="n">
        <f aca="false">ROUND(B615*1.15,2)</f>
        <v>1.66</v>
      </c>
      <c r="D615" s="1" t="n">
        <f aca="false">ROUND(C615*1.15,2)</f>
        <v>1.91</v>
      </c>
      <c r="E615" s="1" t="n">
        <f aca="false">ROUND(D615*1.15,2)</f>
        <v>2.2</v>
      </c>
      <c r="F615" s="1" t="n">
        <f aca="false">ROUND(E615*1.15,2)</f>
        <v>2.53</v>
      </c>
      <c r="G615" s="1" t="n">
        <f aca="false">ROUND(F615*1.15,2)</f>
        <v>2.91</v>
      </c>
      <c r="H615" s="1" t="n">
        <f aca="false">ROUND(B615*0.75,2)</f>
        <v>1.08</v>
      </c>
      <c r="I615" s="2" t="n">
        <v>0</v>
      </c>
    </row>
    <row r="616" customFormat="false" ht="12.75" hidden="false" customHeight="false" outlineLevel="0" collapsed="false">
      <c r="A616" s="1" t="str">
        <f aca="false">CONCATENATE("R",ROW(),"TS")</f>
        <v>R616TS</v>
      </c>
      <c r="B616" s="1" t="n">
        <v>1.44</v>
      </c>
      <c r="C616" s="1" t="n">
        <f aca="false">ROUND(B616*1.15,2)</f>
        <v>1.66</v>
      </c>
      <c r="D616" s="1" t="n">
        <f aca="false">ROUND(C616*1.15,2)</f>
        <v>1.91</v>
      </c>
      <c r="E616" s="1" t="n">
        <f aca="false">ROUND(D616*1.15,2)</f>
        <v>2.2</v>
      </c>
      <c r="F616" s="1" t="n">
        <f aca="false">ROUND(E616*1.15,2)</f>
        <v>2.53</v>
      </c>
      <c r="G616" s="1" t="n">
        <f aca="false">ROUND(F616*1.15,2)</f>
        <v>2.91</v>
      </c>
      <c r="H616" s="1" t="n">
        <f aca="false">ROUND(B616*0.75,2)</f>
        <v>1.08</v>
      </c>
      <c r="I616" s="2" t="n">
        <v>0</v>
      </c>
    </row>
    <row r="617" customFormat="false" ht="12.75" hidden="false" customHeight="false" outlineLevel="0" collapsed="false">
      <c r="A617" s="1" t="str">
        <f aca="false">CONCATENATE("R",ROW(),"TS")</f>
        <v>R617TS</v>
      </c>
      <c r="B617" s="1" t="n">
        <v>1.44</v>
      </c>
      <c r="C617" s="1" t="n">
        <f aca="false">ROUND(B617*1.15,2)</f>
        <v>1.66</v>
      </c>
      <c r="D617" s="1" t="n">
        <f aca="false">ROUND(C617*1.15,2)</f>
        <v>1.91</v>
      </c>
      <c r="E617" s="1" t="n">
        <f aca="false">ROUND(D617*1.15,2)</f>
        <v>2.2</v>
      </c>
      <c r="F617" s="1" t="n">
        <f aca="false">ROUND(E617*1.15,2)</f>
        <v>2.53</v>
      </c>
      <c r="G617" s="1" t="n">
        <f aca="false">ROUND(F617*1.15,2)</f>
        <v>2.91</v>
      </c>
      <c r="H617" s="1" t="n">
        <f aca="false">ROUND(B617*0.75,2)</f>
        <v>1.08</v>
      </c>
      <c r="I617" s="2" t="n">
        <v>0</v>
      </c>
    </row>
    <row r="618" customFormat="false" ht="12.75" hidden="false" customHeight="false" outlineLevel="0" collapsed="false">
      <c r="A618" s="1" t="str">
        <f aca="false">CONCATENATE("R",ROW(),"TS")</f>
        <v>R618TS</v>
      </c>
      <c r="B618" s="1" t="n">
        <v>1.44</v>
      </c>
      <c r="C618" s="1" t="n">
        <f aca="false">ROUND(B618*1.15,2)</f>
        <v>1.66</v>
      </c>
      <c r="D618" s="1" t="n">
        <f aca="false">ROUND(C618*1.15,2)</f>
        <v>1.91</v>
      </c>
      <c r="E618" s="1" t="n">
        <f aca="false">ROUND(D618*1.15,2)</f>
        <v>2.2</v>
      </c>
      <c r="F618" s="1" t="n">
        <f aca="false">ROUND(E618*1.15,2)</f>
        <v>2.53</v>
      </c>
      <c r="G618" s="1" t="n">
        <f aca="false">ROUND(F618*1.15,2)</f>
        <v>2.91</v>
      </c>
      <c r="H618" s="1" t="n">
        <f aca="false">ROUND(B618*0.75,2)</f>
        <v>1.08</v>
      </c>
      <c r="I618" s="2" t="n">
        <v>0</v>
      </c>
    </row>
    <row r="619" customFormat="false" ht="12.75" hidden="false" customHeight="false" outlineLevel="0" collapsed="false">
      <c r="A619" s="1" t="str">
        <f aca="false">CONCATENATE("R",ROW(),"TS")</f>
        <v>R619TS</v>
      </c>
      <c r="B619" s="1" t="n">
        <v>1.44</v>
      </c>
      <c r="C619" s="1" t="n">
        <f aca="false">ROUND(B619*1.15,2)</f>
        <v>1.66</v>
      </c>
      <c r="D619" s="1" t="n">
        <f aca="false">ROUND(C619*1.15,2)</f>
        <v>1.91</v>
      </c>
      <c r="E619" s="1" t="n">
        <f aca="false">ROUND(D619*1.15,2)</f>
        <v>2.2</v>
      </c>
      <c r="F619" s="1" t="n">
        <f aca="false">ROUND(E619*1.15,2)</f>
        <v>2.53</v>
      </c>
      <c r="G619" s="1" t="n">
        <f aca="false">ROUND(F619*1.15,2)</f>
        <v>2.91</v>
      </c>
      <c r="H619" s="1" t="n">
        <f aca="false">ROUND(B619*0.75,2)</f>
        <v>1.08</v>
      </c>
      <c r="I619" s="2" t="n">
        <v>0</v>
      </c>
    </row>
    <row r="620" customFormat="false" ht="12.75" hidden="false" customHeight="false" outlineLevel="0" collapsed="false">
      <c r="A620" s="1" t="str">
        <f aca="false">CONCATENATE("R",ROW(),"TS")</f>
        <v>R620TS</v>
      </c>
      <c r="B620" s="1" t="n">
        <v>1.44</v>
      </c>
      <c r="C620" s="1" t="n">
        <f aca="false">ROUND(B620*1.15,2)</f>
        <v>1.66</v>
      </c>
      <c r="D620" s="1" t="n">
        <f aca="false">ROUND(C620*1.15,2)</f>
        <v>1.91</v>
      </c>
      <c r="E620" s="1" t="n">
        <f aca="false">ROUND(D620*1.15,2)</f>
        <v>2.2</v>
      </c>
      <c r="F620" s="1" t="n">
        <f aca="false">ROUND(E620*1.15,2)</f>
        <v>2.53</v>
      </c>
      <c r="G620" s="1" t="n">
        <f aca="false">ROUND(F620*1.15,2)</f>
        <v>2.91</v>
      </c>
      <c r="H620" s="1" t="n">
        <f aca="false">ROUND(B620*0.75,2)</f>
        <v>1.08</v>
      </c>
      <c r="I620" s="2" t="n">
        <v>0</v>
      </c>
    </row>
    <row r="621" customFormat="false" ht="12.75" hidden="false" customHeight="false" outlineLevel="0" collapsed="false">
      <c r="A621" s="1" t="str">
        <f aca="false">CONCATENATE("R",ROW(),"TS")</f>
        <v>R621TS</v>
      </c>
      <c r="B621" s="1" t="n">
        <v>1.44</v>
      </c>
      <c r="C621" s="1" t="n">
        <f aca="false">ROUND(B621*1.15,2)</f>
        <v>1.66</v>
      </c>
      <c r="D621" s="1" t="n">
        <f aca="false">ROUND(C621*1.15,2)</f>
        <v>1.91</v>
      </c>
      <c r="E621" s="1" t="n">
        <f aca="false">ROUND(D621*1.15,2)</f>
        <v>2.2</v>
      </c>
      <c r="F621" s="1" t="n">
        <f aca="false">ROUND(E621*1.15,2)</f>
        <v>2.53</v>
      </c>
      <c r="G621" s="1" t="n">
        <f aca="false">ROUND(F621*1.15,2)</f>
        <v>2.91</v>
      </c>
      <c r="H621" s="1" t="n">
        <f aca="false">ROUND(B621*0.75,2)</f>
        <v>1.08</v>
      </c>
      <c r="I621" s="2" t="n">
        <v>0</v>
      </c>
    </row>
    <row r="622" customFormat="false" ht="12.75" hidden="false" customHeight="false" outlineLevel="0" collapsed="false">
      <c r="A622" s="1" t="str">
        <f aca="false">CONCATENATE("R",ROW(),"TS")</f>
        <v>R622TS</v>
      </c>
      <c r="B622" s="1" t="n">
        <v>1.44</v>
      </c>
      <c r="C622" s="1" t="n">
        <f aca="false">ROUND(B622*1.15,2)</f>
        <v>1.66</v>
      </c>
      <c r="D622" s="1" t="n">
        <f aca="false">ROUND(C622*1.15,2)</f>
        <v>1.91</v>
      </c>
      <c r="E622" s="1" t="n">
        <f aca="false">ROUND(D622*1.15,2)</f>
        <v>2.2</v>
      </c>
      <c r="F622" s="1" t="n">
        <f aca="false">ROUND(E622*1.15,2)</f>
        <v>2.53</v>
      </c>
      <c r="G622" s="1" t="n">
        <f aca="false">ROUND(F622*1.15,2)</f>
        <v>2.91</v>
      </c>
      <c r="H622" s="1" t="n">
        <f aca="false">ROUND(B622*0.75,2)</f>
        <v>1.08</v>
      </c>
      <c r="I622" s="2" t="n">
        <v>0</v>
      </c>
    </row>
    <row r="623" customFormat="false" ht="12.75" hidden="false" customHeight="false" outlineLevel="0" collapsed="false">
      <c r="A623" s="1" t="str">
        <f aca="false">CONCATENATE("R",ROW(),"TS")</f>
        <v>R623TS</v>
      </c>
      <c r="B623" s="1" t="n">
        <v>1.44</v>
      </c>
      <c r="C623" s="1" t="n">
        <f aca="false">ROUND(B623*1.15,2)</f>
        <v>1.66</v>
      </c>
      <c r="D623" s="1" t="n">
        <f aca="false">ROUND(C623*1.15,2)</f>
        <v>1.91</v>
      </c>
      <c r="E623" s="1" t="n">
        <f aca="false">ROUND(D623*1.15,2)</f>
        <v>2.2</v>
      </c>
      <c r="F623" s="1" t="n">
        <f aca="false">ROUND(E623*1.15,2)</f>
        <v>2.53</v>
      </c>
      <c r="G623" s="1" t="n">
        <f aca="false">ROUND(F623*1.15,2)</f>
        <v>2.91</v>
      </c>
      <c r="H623" s="1" t="n">
        <f aca="false">ROUND(B623*0.75,2)</f>
        <v>1.08</v>
      </c>
      <c r="I623" s="2" t="n">
        <v>0</v>
      </c>
    </row>
    <row r="624" customFormat="false" ht="12.75" hidden="false" customHeight="false" outlineLevel="0" collapsed="false">
      <c r="A624" s="1" t="str">
        <f aca="false">CONCATENATE("R",ROW(),"TS")</f>
        <v>R624TS</v>
      </c>
      <c r="B624" s="1" t="n">
        <v>1.44</v>
      </c>
      <c r="C624" s="1" t="n">
        <f aca="false">ROUND(B624*1.15,2)</f>
        <v>1.66</v>
      </c>
      <c r="D624" s="1" t="n">
        <f aca="false">ROUND(C624*1.15,2)</f>
        <v>1.91</v>
      </c>
      <c r="E624" s="1" t="n">
        <f aca="false">ROUND(D624*1.15,2)</f>
        <v>2.2</v>
      </c>
      <c r="F624" s="1" t="n">
        <f aca="false">ROUND(E624*1.15,2)</f>
        <v>2.53</v>
      </c>
      <c r="G624" s="1" t="n">
        <f aca="false">ROUND(F624*1.15,2)</f>
        <v>2.91</v>
      </c>
      <c r="H624" s="1" t="n">
        <f aca="false">ROUND(B624*0.75,2)</f>
        <v>1.08</v>
      </c>
      <c r="I624" s="2" t="n">
        <v>0</v>
      </c>
    </row>
    <row r="625" customFormat="false" ht="12.75" hidden="false" customHeight="false" outlineLevel="0" collapsed="false">
      <c r="A625" s="1" t="str">
        <f aca="false">CONCATENATE("R",ROW(),"TS")</f>
        <v>R625TS</v>
      </c>
      <c r="B625" s="1" t="n">
        <v>1.44</v>
      </c>
      <c r="C625" s="1" t="n">
        <f aca="false">ROUND(B625*1.15,2)</f>
        <v>1.66</v>
      </c>
      <c r="D625" s="1" t="n">
        <f aca="false">ROUND(C625*1.15,2)</f>
        <v>1.91</v>
      </c>
      <c r="E625" s="1" t="n">
        <f aca="false">ROUND(D625*1.15,2)</f>
        <v>2.2</v>
      </c>
      <c r="F625" s="1" t="n">
        <f aca="false">ROUND(E625*1.15,2)</f>
        <v>2.53</v>
      </c>
      <c r="G625" s="1" t="n">
        <f aca="false">ROUND(F625*1.15,2)</f>
        <v>2.91</v>
      </c>
      <c r="H625" s="1" t="n">
        <f aca="false">ROUND(B625*0.75,2)</f>
        <v>1.08</v>
      </c>
      <c r="I625" s="2" t="n">
        <v>0</v>
      </c>
    </row>
    <row r="626" customFormat="false" ht="12.75" hidden="false" customHeight="false" outlineLevel="0" collapsed="false">
      <c r="A626" s="1" t="str">
        <f aca="false">CONCATENATE("R",ROW(),"TS")</f>
        <v>R626TS</v>
      </c>
      <c r="B626" s="1" t="n">
        <v>1.44</v>
      </c>
      <c r="C626" s="1" t="n">
        <f aca="false">ROUND(B626*1.15,2)</f>
        <v>1.66</v>
      </c>
      <c r="D626" s="1" t="n">
        <f aca="false">ROUND(C626*1.15,2)</f>
        <v>1.91</v>
      </c>
      <c r="E626" s="1" t="n">
        <f aca="false">ROUND(D626*1.15,2)</f>
        <v>2.2</v>
      </c>
      <c r="F626" s="1" t="n">
        <f aca="false">ROUND(E626*1.15,2)</f>
        <v>2.53</v>
      </c>
      <c r="G626" s="1" t="n">
        <f aca="false">ROUND(F626*1.15,2)</f>
        <v>2.91</v>
      </c>
      <c r="H626" s="1" t="n">
        <f aca="false">ROUND(B626*0.75,2)</f>
        <v>1.08</v>
      </c>
      <c r="I626" s="2" t="n">
        <v>0</v>
      </c>
    </row>
    <row r="627" customFormat="false" ht="12.75" hidden="false" customHeight="false" outlineLevel="0" collapsed="false">
      <c r="A627" s="1" t="str">
        <f aca="false">CONCATENATE("R",ROW(),"TS")</f>
        <v>R627TS</v>
      </c>
      <c r="B627" s="1" t="n">
        <v>1.44</v>
      </c>
      <c r="C627" s="1" t="n">
        <f aca="false">ROUND(B627*1.15,2)</f>
        <v>1.66</v>
      </c>
      <c r="D627" s="1" t="n">
        <f aca="false">ROUND(C627*1.15,2)</f>
        <v>1.91</v>
      </c>
      <c r="E627" s="1" t="n">
        <f aca="false">ROUND(D627*1.15,2)</f>
        <v>2.2</v>
      </c>
      <c r="F627" s="1" t="n">
        <f aca="false">ROUND(E627*1.15,2)</f>
        <v>2.53</v>
      </c>
      <c r="G627" s="1" t="n">
        <f aca="false">ROUND(F627*1.15,2)</f>
        <v>2.91</v>
      </c>
      <c r="H627" s="1" t="n">
        <f aca="false">ROUND(B627*0.75,2)</f>
        <v>1.08</v>
      </c>
      <c r="I627" s="2" t="n">
        <v>0</v>
      </c>
    </row>
    <row r="628" customFormat="false" ht="12.75" hidden="false" customHeight="false" outlineLevel="0" collapsed="false">
      <c r="A628" s="1" t="str">
        <f aca="false">CONCATENATE("R",ROW(),"TS")</f>
        <v>R628TS</v>
      </c>
      <c r="B628" s="1" t="n">
        <v>1.44</v>
      </c>
      <c r="C628" s="1" t="n">
        <f aca="false">ROUND(B628*1.15,2)</f>
        <v>1.66</v>
      </c>
      <c r="D628" s="1" t="n">
        <f aca="false">ROUND(C628*1.15,2)</f>
        <v>1.91</v>
      </c>
      <c r="E628" s="1" t="n">
        <f aca="false">ROUND(D628*1.15,2)</f>
        <v>2.2</v>
      </c>
      <c r="F628" s="1" t="n">
        <f aca="false">ROUND(E628*1.15,2)</f>
        <v>2.53</v>
      </c>
      <c r="G628" s="1" t="n">
        <f aca="false">ROUND(F628*1.15,2)</f>
        <v>2.91</v>
      </c>
      <c r="H628" s="1" t="n">
        <f aca="false">ROUND(B628*0.75,2)</f>
        <v>1.08</v>
      </c>
      <c r="I628" s="2" t="n">
        <v>0</v>
      </c>
    </row>
    <row r="629" customFormat="false" ht="12.75" hidden="false" customHeight="false" outlineLevel="0" collapsed="false">
      <c r="A629" s="1" t="str">
        <f aca="false">CONCATENATE("R",ROW(),"TS")</f>
        <v>R629TS</v>
      </c>
      <c r="B629" s="1" t="n">
        <v>1.44</v>
      </c>
      <c r="C629" s="1" t="n">
        <f aca="false">ROUND(B629*1.15,2)</f>
        <v>1.66</v>
      </c>
      <c r="D629" s="1" t="n">
        <f aca="false">ROUND(C629*1.15,2)</f>
        <v>1.91</v>
      </c>
      <c r="E629" s="1" t="n">
        <f aca="false">ROUND(D629*1.15,2)</f>
        <v>2.2</v>
      </c>
      <c r="F629" s="1" t="n">
        <f aca="false">ROUND(E629*1.15,2)</f>
        <v>2.53</v>
      </c>
      <c r="G629" s="1" t="n">
        <f aca="false">ROUND(F629*1.15,2)</f>
        <v>2.91</v>
      </c>
      <c r="H629" s="1" t="n">
        <f aca="false">ROUND(B629*0.75,2)</f>
        <v>1.08</v>
      </c>
      <c r="I629" s="2" t="n">
        <v>0</v>
      </c>
    </row>
    <row r="630" customFormat="false" ht="12.75" hidden="false" customHeight="false" outlineLevel="0" collapsed="false">
      <c r="A630" s="1" t="str">
        <f aca="false">CONCATENATE("R",ROW(),"TS")</f>
        <v>R630TS</v>
      </c>
      <c r="B630" s="1" t="n">
        <v>1.44</v>
      </c>
      <c r="C630" s="1" t="n">
        <f aca="false">ROUND(B630*1.15,2)</f>
        <v>1.66</v>
      </c>
      <c r="D630" s="1" t="n">
        <f aca="false">ROUND(C630*1.15,2)</f>
        <v>1.91</v>
      </c>
      <c r="E630" s="1" t="n">
        <f aca="false">ROUND(D630*1.15,2)</f>
        <v>2.2</v>
      </c>
      <c r="F630" s="1" t="n">
        <f aca="false">ROUND(E630*1.15,2)</f>
        <v>2.53</v>
      </c>
      <c r="G630" s="1" t="n">
        <f aca="false">ROUND(F630*1.15,2)</f>
        <v>2.91</v>
      </c>
      <c r="H630" s="1" t="n">
        <f aca="false">ROUND(B630*0.75,2)</f>
        <v>1.08</v>
      </c>
      <c r="I630" s="2" t="n">
        <v>0</v>
      </c>
    </row>
    <row r="631" customFormat="false" ht="12.75" hidden="false" customHeight="false" outlineLevel="0" collapsed="false">
      <c r="A631" s="1" t="str">
        <f aca="false">CONCATENATE("R",ROW(),"TS")</f>
        <v>R631TS</v>
      </c>
      <c r="B631" s="1" t="n">
        <v>1.44</v>
      </c>
      <c r="C631" s="1" t="n">
        <f aca="false">ROUND(B631*1.15,2)</f>
        <v>1.66</v>
      </c>
      <c r="D631" s="1" t="n">
        <f aca="false">ROUND(C631*1.15,2)</f>
        <v>1.91</v>
      </c>
      <c r="E631" s="1" t="n">
        <f aca="false">ROUND(D631*1.15,2)</f>
        <v>2.2</v>
      </c>
      <c r="F631" s="1" t="n">
        <f aca="false">ROUND(E631*1.15,2)</f>
        <v>2.53</v>
      </c>
      <c r="G631" s="1" t="n">
        <f aca="false">ROUND(F631*1.15,2)</f>
        <v>2.91</v>
      </c>
      <c r="H631" s="1" t="n">
        <f aca="false">ROUND(B631*0.75,2)</f>
        <v>1.08</v>
      </c>
      <c r="I631" s="2" t="n">
        <v>0</v>
      </c>
    </row>
    <row r="632" customFormat="false" ht="12.75" hidden="false" customHeight="false" outlineLevel="0" collapsed="false">
      <c r="A632" s="1" t="str">
        <f aca="false">CONCATENATE("R",ROW(),"TS")</f>
        <v>R632TS</v>
      </c>
      <c r="B632" s="1" t="n">
        <v>1.44</v>
      </c>
      <c r="C632" s="1" t="n">
        <f aca="false">ROUND(B632*1.15,2)</f>
        <v>1.66</v>
      </c>
      <c r="D632" s="1" t="n">
        <f aca="false">ROUND(C632*1.15,2)</f>
        <v>1.91</v>
      </c>
      <c r="E632" s="1" t="n">
        <f aca="false">ROUND(D632*1.15,2)</f>
        <v>2.2</v>
      </c>
      <c r="F632" s="1" t="n">
        <f aca="false">ROUND(E632*1.15,2)</f>
        <v>2.53</v>
      </c>
      <c r="G632" s="1" t="n">
        <f aca="false">ROUND(F632*1.15,2)</f>
        <v>2.91</v>
      </c>
      <c r="H632" s="1" t="n">
        <f aca="false">ROUND(B632*0.75,2)</f>
        <v>1.08</v>
      </c>
      <c r="I632" s="2" t="n">
        <v>0</v>
      </c>
    </row>
    <row r="633" customFormat="false" ht="12.75" hidden="false" customHeight="false" outlineLevel="0" collapsed="false">
      <c r="A633" s="1" t="str">
        <f aca="false">CONCATENATE("R",ROW(),"TS")</f>
        <v>R633TS</v>
      </c>
      <c r="B633" s="1" t="n">
        <v>1.44</v>
      </c>
      <c r="C633" s="1" t="n">
        <f aca="false">ROUND(B633*1.15,2)</f>
        <v>1.66</v>
      </c>
      <c r="D633" s="1" t="n">
        <f aca="false">ROUND(C633*1.15,2)</f>
        <v>1.91</v>
      </c>
      <c r="E633" s="1" t="n">
        <f aca="false">ROUND(D633*1.15,2)</f>
        <v>2.2</v>
      </c>
      <c r="F633" s="1" t="n">
        <f aca="false">ROUND(E633*1.15,2)</f>
        <v>2.53</v>
      </c>
      <c r="G633" s="1" t="n">
        <f aca="false">ROUND(F633*1.15,2)</f>
        <v>2.91</v>
      </c>
      <c r="H633" s="1" t="n">
        <f aca="false">ROUND(B633*0.75,2)</f>
        <v>1.08</v>
      </c>
      <c r="I633" s="2" t="n">
        <v>0</v>
      </c>
    </row>
    <row r="634" customFormat="false" ht="12.75" hidden="false" customHeight="false" outlineLevel="0" collapsed="false">
      <c r="A634" s="1" t="str">
        <f aca="false">CONCATENATE("R",ROW(),"TS")</f>
        <v>R634TS</v>
      </c>
      <c r="B634" s="1" t="n">
        <v>1.44</v>
      </c>
      <c r="C634" s="1" t="n">
        <f aca="false">ROUND(B634*1.15,2)</f>
        <v>1.66</v>
      </c>
      <c r="D634" s="1" t="n">
        <f aca="false">ROUND(C634*1.15,2)</f>
        <v>1.91</v>
      </c>
      <c r="E634" s="1" t="n">
        <f aca="false">ROUND(D634*1.15,2)</f>
        <v>2.2</v>
      </c>
      <c r="F634" s="1" t="n">
        <f aca="false">ROUND(E634*1.15,2)</f>
        <v>2.53</v>
      </c>
      <c r="G634" s="1" t="n">
        <f aca="false">ROUND(F634*1.15,2)</f>
        <v>2.91</v>
      </c>
      <c r="H634" s="1" t="n">
        <f aca="false">ROUND(B634*0.75,2)</f>
        <v>1.08</v>
      </c>
      <c r="I634" s="2" t="n">
        <v>0</v>
      </c>
    </row>
    <row r="635" customFormat="false" ht="12.75" hidden="false" customHeight="false" outlineLevel="0" collapsed="false">
      <c r="A635" s="1" t="str">
        <f aca="false">CONCATENATE("R",ROW(),"TS")</f>
        <v>R635TS</v>
      </c>
      <c r="B635" s="1" t="n">
        <v>1.44</v>
      </c>
      <c r="C635" s="1" t="n">
        <f aca="false">ROUND(B635*1.15,2)</f>
        <v>1.66</v>
      </c>
      <c r="D635" s="1" t="n">
        <f aca="false">ROUND(C635*1.15,2)</f>
        <v>1.91</v>
      </c>
      <c r="E635" s="1" t="n">
        <f aca="false">ROUND(D635*1.15,2)</f>
        <v>2.2</v>
      </c>
      <c r="F635" s="1" t="n">
        <f aca="false">ROUND(E635*1.15,2)</f>
        <v>2.53</v>
      </c>
      <c r="G635" s="1" t="n">
        <f aca="false">ROUND(F635*1.15,2)</f>
        <v>2.91</v>
      </c>
      <c r="H635" s="1" t="n">
        <f aca="false">ROUND(B635*0.75,2)</f>
        <v>1.08</v>
      </c>
      <c r="I635" s="2" t="n">
        <v>0</v>
      </c>
    </row>
    <row r="636" customFormat="false" ht="12.75" hidden="false" customHeight="false" outlineLevel="0" collapsed="false">
      <c r="A636" s="1" t="str">
        <f aca="false">CONCATENATE("R",ROW(),"TS")</f>
        <v>R636TS</v>
      </c>
      <c r="B636" s="1" t="n">
        <v>1.44</v>
      </c>
      <c r="C636" s="1" t="n">
        <f aca="false">ROUND(B636*1.15,2)</f>
        <v>1.66</v>
      </c>
      <c r="D636" s="1" t="n">
        <f aca="false">ROUND(C636*1.15,2)</f>
        <v>1.91</v>
      </c>
      <c r="E636" s="1" t="n">
        <f aca="false">ROUND(D636*1.15,2)</f>
        <v>2.2</v>
      </c>
      <c r="F636" s="1" t="n">
        <f aca="false">ROUND(E636*1.15,2)</f>
        <v>2.53</v>
      </c>
      <c r="G636" s="1" t="n">
        <f aca="false">ROUND(F636*1.15,2)</f>
        <v>2.91</v>
      </c>
      <c r="H636" s="1" t="n">
        <f aca="false">ROUND(B636*0.75,2)</f>
        <v>1.08</v>
      </c>
      <c r="I636" s="2" t="n">
        <v>0</v>
      </c>
    </row>
    <row r="637" customFormat="false" ht="12.75" hidden="false" customHeight="false" outlineLevel="0" collapsed="false">
      <c r="A637" s="1" t="str">
        <f aca="false">CONCATENATE("R",ROW(),"TS")</f>
        <v>R637TS</v>
      </c>
      <c r="B637" s="1" t="n">
        <v>1.44</v>
      </c>
      <c r="C637" s="1" t="n">
        <f aca="false">ROUND(B637*1.15,2)</f>
        <v>1.66</v>
      </c>
      <c r="D637" s="1" t="n">
        <f aca="false">ROUND(C637*1.15,2)</f>
        <v>1.91</v>
      </c>
      <c r="E637" s="1" t="n">
        <f aca="false">ROUND(D637*1.15,2)</f>
        <v>2.2</v>
      </c>
      <c r="F637" s="1" t="n">
        <f aca="false">ROUND(E637*1.15,2)</f>
        <v>2.53</v>
      </c>
      <c r="G637" s="1" t="n">
        <f aca="false">ROUND(F637*1.15,2)</f>
        <v>2.91</v>
      </c>
      <c r="H637" s="1" t="n">
        <f aca="false">ROUND(B637*0.75,2)</f>
        <v>1.08</v>
      </c>
      <c r="I637" s="2" t="n">
        <v>0</v>
      </c>
    </row>
    <row r="638" customFormat="false" ht="12.75" hidden="false" customHeight="false" outlineLevel="0" collapsed="false">
      <c r="A638" s="1" t="str">
        <f aca="false">CONCATENATE("R",ROW(),"TS")</f>
        <v>R638TS</v>
      </c>
      <c r="B638" s="1" t="n">
        <v>1.44</v>
      </c>
      <c r="C638" s="1" t="n">
        <f aca="false">ROUND(B638*1.15,2)</f>
        <v>1.66</v>
      </c>
      <c r="D638" s="1" t="n">
        <f aca="false">ROUND(C638*1.15,2)</f>
        <v>1.91</v>
      </c>
      <c r="E638" s="1" t="n">
        <f aca="false">ROUND(D638*1.15,2)</f>
        <v>2.2</v>
      </c>
      <c r="F638" s="1" t="n">
        <f aca="false">ROUND(E638*1.15,2)</f>
        <v>2.53</v>
      </c>
      <c r="G638" s="1" t="n">
        <f aca="false">ROUND(F638*1.15,2)</f>
        <v>2.91</v>
      </c>
      <c r="H638" s="1" t="n">
        <f aca="false">ROUND(B638*0.75,2)</f>
        <v>1.08</v>
      </c>
      <c r="I638" s="2" t="n">
        <v>0</v>
      </c>
    </row>
    <row r="639" customFormat="false" ht="12.75" hidden="false" customHeight="false" outlineLevel="0" collapsed="false">
      <c r="A639" s="1" t="str">
        <f aca="false">CONCATENATE("R",ROW(),"TS")</f>
        <v>R639TS</v>
      </c>
      <c r="B639" s="1" t="n">
        <v>1.44</v>
      </c>
      <c r="C639" s="1" t="n">
        <f aca="false">ROUND(B639*1.15,2)</f>
        <v>1.66</v>
      </c>
      <c r="D639" s="1" t="n">
        <f aca="false">ROUND(C639*1.15,2)</f>
        <v>1.91</v>
      </c>
      <c r="E639" s="1" t="n">
        <f aca="false">ROUND(D639*1.15,2)</f>
        <v>2.2</v>
      </c>
      <c r="F639" s="1" t="n">
        <f aca="false">ROUND(E639*1.15,2)</f>
        <v>2.53</v>
      </c>
      <c r="G639" s="1" t="n">
        <f aca="false">ROUND(F639*1.15,2)</f>
        <v>2.91</v>
      </c>
      <c r="H639" s="1" t="n">
        <f aca="false">ROUND(B639*0.75,2)</f>
        <v>1.08</v>
      </c>
      <c r="I639" s="2" t="n">
        <v>0</v>
      </c>
    </row>
    <row r="640" customFormat="false" ht="12.75" hidden="false" customHeight="false" outlineLevel="0" collapsed="false">
      <c r="A640" s="1" t="str">
        <f aca="false">CONCATENATE("R",ROW(),"TS")</f>
        <v>R640TS</v>
      </c>
      <c r="B640" s="1" t="n">
        <v>1.44</v>
      </c>
      <c r="C640" s="1" t="n">
        <f aca="false">ROUND(B640*1.15,2)</f>
        <v>1.66</v>
      </c>
      <c r="D640" s="1" t="n">
        <f aca="false">ROUND(C640*1.15,2)</f>
        <v>1.91</v>
      </c>
      <c r="E640" s="1" t="n">
        <f aca="false">ROUND(D640*1.15,2)</f>
        <v>2.2</v>
      </c>
      <c r="F640" s="1" t="n">
        <f aca="false">ROUND(E640*1.15,2)</f>
        <v>2.53</v>
      </c>
      <c r="G640" s="1" t="n">
        <f aca="false">ROUND(F640*1.15,2)</f>
        <v>2.91</v>
      </c>
      <c r="H640" s="1" t="n">
        <f aca="false">ROUND(B640*0.75,2)</f>
        <v>1.08</v>
      </c>
      <c r="I640" s="2" t="n">
        <v>0</v>
      </c>
    </row>
    <row r="641" customFormat="false" ht="12.75" hidden="false" customHeight="false" outlineLevel="0" collapsed="false">
      <c r="A641" s="1" t="str">
        <f aca="false">CONCATENATE("R",ROW(),"TS")</f>
        <v>R641TS</v>
      </c>
      <c r="B641" s="1" t="n">
        <v>1.44</v>
      </c>
      <c r="C641" s="1" t="n">
        <f aca="false">ROUND(B641*1.15,2)</f>
        <v>1.66</v>
      </c>
      <c r="D641" s="1" t="n">
        <f aca="false">ROUND(C641*1.15,2)</f>
        <v>1.91</v>
      </c>
      <c r="E641" s="1" t="n">
        <f aca="false">ROUND(D641*1.15,2)</f>
        <v>2.2</v>
      </c>
      <c r="F641" s="1" t="n">
        <f aca="false">ROUND(E641*1.15,2)</f>
        <v>2.53</v>
      </c>
      <c r="G641" s="1" t="n">
        <f aca="false">ROUND(F641*1.15,2)</f>
        <v>2.91</v>
      </c>
      <c r="H641" s="1" t="n">
        <f aca="false">ROUND(B641*0.75,2)</f>
        <v>1.08</v>
      </c>
      <c r="I641" s="2" t="n">
        <v>0</v>
      </c>
    </row>
    <row r="642" customFormat="false" ht="12.75" hidden="false" customHeight="false" outlineLevel="0" collapsed="false">
      <c r="A642" s="1" t="str">
        <f aca="false">CONCATENATE("R",ROW(),"TS")</f>
        <v>R642TS</v>
      </c>
      <c r="B642" s="1" t="n">
        <v>1.44</v>
      </c>
      <c r="C642" s="1" t="n">
        <f aca="false">ROUND(B642*1.15,2)</f>
        <v>1.66</v>
      </c>
      <c r="D642" s="1" t="n">
        <f aca="false">ROUND(C642*1.15,2)</f>
        <v>1.91</v>
      </c>
      <c r="E642" s="1" t="n">
        <f aca="false">ROUND(D642*1.15,2)</f>
        <v>2.2</v>
      </c>
      <c r="F642" s="1" t="n">
        <f aca="false">ROUND(E642*1.15,2)</f>
        <v>2.53</v>
      </c>
      <c r="G642" s="1" t="n">
        <f aca="false">ROUND(F642*1.15,2)</f>
        <v>2.91</v>
      </c>
      <c r="H642" s="1" t="n">
        <f aca="false">ROUND(B642*0.75,2)</f>
        <v>1.08</v>
      </c>
      <c r="I642" s="2" t="n">
        <v>0</v>
      </c>
    </row>
    <row r="643" customFormat="false" ht="12.75" hidden="false" customHeight="false" outlineLevel="0" collapsed="false">
      <c r="A643" s="1" t="str">
        <f aca="false">CONCATENATE("R",ROW(),"TS")</f>
        <v>R643TS</v>
      </c>
      <c r="B643" s="1" t="n">
        <v>1.44</v>
      </c>
      <c r="C643" s="1" t="n">
        <f aca="false">ROUND(B643*1.15,2)</f>
        <v>1.66</v>
      </c>
      <c r="D643" s="1" t="n">
        <f aca="false">ROUND(C643*1.15,2)</f>
        <v>1.91</v>
      </c>
      <c r="E643" s="1" t="n">
        <f aca="false">ROUND(D643*1.15,2)</f>
        <v>2.2</v>
      </c>
      <c r="F643" s="1" t="n">
        <f aca="false">ROUND(E643*1.15,2)</f>
        <v>2.53</v>
      </c>
      <c r="G643" s="1" t="n">
        <f aca="false">ROUND(F643*1.15,2)</f>
        <v>2.91</v>
      </c>
      <c r="H643" s="1" t="n">
        <f aca="false">ROUND(B643*0.75,2)</f>
        <v>1.08</v>
      </c>
      <c r="I643" s="2" t="n">
        <v>0</v>
      </c>
    </row>
    <row r="644" customFormat="false" ht="12.75" hidden="false" customHeight="false" outlineLevel="0" collapsed="false">
      <c r="A644" s="1" t="str">
        <f aca="false">CONCATENATE("R",ROW(),"TS")</f>
        <v>R644TS</v>
      </c>
      <c r="B644" s="1" t="n">
        <v>1.44</v>
      </c>
      <c r="C644" s="1" t="n">
        <f aca="false">ROUND(B644*1.15,2)</f>
        <v>1.66</v>
      </c>
      <c r="D644" s="1" t="n">
        <f aca="false">ROUND(C644*1.15,2)</f>
        <v>1.91</v>
      </c>
      <c r="E644" s="1" t="n">
        <f aca="false">ROUND(D644*1.15,2)</f>
        <v>2.2</v>
      </c>
      <c r="F644" s="1" t="n">
        <f aca="false">ROUND(E644*1.15,2)</f>
        <v>2.53</v>
      </c>
      <c r="G644" s="1" t="n">
        <f aca="false">ROUND(F644*1.15,2)</f>
        <v>2.91</v>
      </c>
      <c r="H644" s="1" t="n">
        <f aca="false">ROUND(B644*0.75,2)</f>
        <v>1.08</v>
      </c>
      <c r="I644" s="2" t="n">
        <v>0</v>
      </c>
    </row>
    <row r="645" customFormat="false" ht="12.75" hidden="false" customHeight="false" outlineLevel="0" collapsed="false">
      <c r="A645" s="1" t="str">
        <f aca="false">CONCATENATE("R",ROW(),"TS")</f>
        <v>R645TS</v>
      </c>
      <c r="B645" s="1" t="n">
        <v>1.44</v>
      </c>
      <c r="C645" s="1" t="n">
        <f aca="false">ROUND(B645*1.15,2)</f>
        <v>1.66</v>
      </c>
      <c r="D645" s="1" t="n">
        <f aca="false">ROUND(C645*1.15,2)</f>
        <v>1.91</v>
      </c>
      <c r="E645" s="1" t="n">
        <f aca="false">ROUND(D645*1.15,2)</f>
        <v>2.2</v>
      </c>
      <c r="F645" s="1" t="n">
        <f aca="false">ROUND(E645*1.15,2)</f>
        <v>2.53</v>
      </c>
      <c r="G645" s="1" t="n">
        <f aca="false">ROUND(F645*1.15,2)</f>
        <v>2.91</v>
      </c>
      <c r="H645" s="1" t="n">
        <f aca="false">ROUND(B645*0.75,2)</f>
        <v>1.08</v>
      </c>
      <c r="I645" s="2" t="n">
        <v>0</v>
      </c>
    </row>
    <row r="646" customFormat="false" ht="12.75" hidden="false" customHeight="false" outlineLevel="0" collapsed="false">
      <c r="A646" s="1" t="str">
        <f aca="false">CONCATENATE("R",ROW(),"TS")</f>
        <v>R646TS</v>
      </c>
      <c r="B646" s="1" t="n">
        <v>1.44</v>
      </c>
      <c r="C646" s="1" t="n">
        <f aca="false">ROUND(B646*1.15,2)</f>
        <v>1.66</v>
      </c>
      <c r="D646" s="1" t="n">
        <f aca="false">ROUND(C646*1.15,2)</f>
        <v>1.91</v>
      </c>
      <c r="E646" s="1" t="n">
        <f aca="false">ROUND(D646*1.15,2)</f>
        <v>2.2</v>
      </c>
      <c r="F646" s="1" t="n">
        <f aca="false">ROUND(E646*1.15,2)</f>
        <v>2.53</v>
      </c>
      <c r="G646" s="1" t="n">
        <f aca="false">ROUND(F646*1.15,2)</f>
        <v>2.91</v>
      </c>
      <c r="H646" s="1" t="n">
        <f aca="false">ROUND(B646*0.75,2)</f>
        <v>1.08</v>
      </c>
      <c r="I646" s="2" t="n">
        <v>0</v>
      </c>
    </row>
    <row r="647" customFormat="false" ht="12.75" hidden="false" customHeight="false" outlineLevel="0" collapsed="false">
      <c r="A647" s="1" t="str">
        <f aca="false">CONCATENATE("R",ROW(),"TS")</f>
        <v>R647TS</v>
      </c>
      <c r="B647" s="1" t="n">
        <v>1.44</v>
      </c>
      <c r="C647" s="1" t="n">
        <f aca="false">ROUND(B647*1.15,2)</f>
        <v>1.66</v>
      </c>
      <c r="D647" s="1" t="n">
        <f aca="false">ROUND(C647*1.15,2)</f>
        <v>1.91</v>
      </c>
      <c r="E647" s="1" t="n">
        <f aca="false">ROUND(D647*1.15,2)</f>
        <v>2.2</v>
      </c>
      <c r="F647" s="1" t="n">
        <f aca="false">ROUND(E647*1.15,2)</f>
        <v>2.53</v>
      </c>
      <c r="G647" s="1" t="n">
        <f aca="false">ROUND(F647*1.15,2)</f>
        <v>2.91</v>
      </c>
      <c r="H647" s="1" t="n">
        <f aca="false">ROUND(B647*0.75,2)</f>
        <v>1.08</v>
      </c>
      <c r="I647" s="2" t="n">
        <v>0</v>
      </c>
    </row>
    <row r="648" customFormat="false" ht="12.75" hidden="false" customHeight="false" outlineLevel="0" collapsed="false">
      <c r="A648" s="1" t="str">
        <f aca="false">CONCATENATE("R",ROW(),"TS")</f>
        <v>R648TS</v>
      </c>
      <c r="B648" s="1" t="n">
        <v>1.44</v>
      </c>
      <c r="C648" s="1" t="n">
        <f aca="false">ROUND(B648*1.15,2)</f>
        <v>1.66</v>
      </c>
      <c r="D648" s="1" t="n">
        <f aca="false">ROUND(C648*1.15,2)</f>
        <v>1.91</v>
      </c>
      <c r="E648" s="1" t="n">
        <f aca="false">ROUND(D648*1.15,2)</f>
        <v>2.2</v>
      </c>
      <c r="F648" s="1" t="n">
        <f aca="false">ROUND(E648*1.15,2)</f>
        <v>2.53</v>
      </c>
      <c r="G648" s="1" t="n">
        <f aca="false">ROUND(F648*1.15,2)</f>
        <v>2.91</v>
      </c>
      <c r="H648" s="1" t="n">
        <f aca="false">ROUND(B648*0.75,2)</f>
        <v>1.08</v>
      </c>
      <c r="I648" s="2" t="n">
        <v>0</v>
      </c>
    </row>
    <row r="649" customFormat="false" ht="12.75" hidden="false" customHeight="false" outlineLevel="0" collapsed="false">
      <c r="A649" s="1" t="str">
        <f aca="false">CONCATENATE("R",ROW(),"TS")</f>
        <v>R649TS</v>
      </c>
      <c r="B649" s="1" t="n">
        <v>1.44</v>
      </c>
      <c r="C649" s="1" t="n">
        <f aca="false">ROUND(B649*1.15,2)</f>
        <v>1.66</v>
      </c>
      <c r="D649" s="1" t="n">
        <f aca="false">ROUND(C649*1.15,2)</f>
        <v>1.91</v>
      </c>
      <c r="E649" s="1" t="n">
        <f aca="false">ROUND(D649*1.15,2)</f>
        <v>2.2</v>
      </c>
      <c r="F649" s="1" t="n">
        <f aca="false">ROUND(E649*1.15,2)</f>
        <v>2.53</v>
      </c>
      <c r="G649" s="1" t="n">
        <f aca="false">ROUND(F649*1.15,2)</f>
        <v>2.91</v>
      </c>
      <c r="H649" s="1" t="n">
        <f aca="false">ROUND(B649*0.75,2)</f>
        <v>1.08</v>
      </c>
      <c r="I649" s="2" t="n">
        <v>0</v>
      </c>
    </row>
    <row r="650" customFormat="false" ht="12.75" hidden="false" customHeight="false" outlineLevel="0" collapsed="false">
      <c r="A650" s="1" t="str">
        <f aca="false">CONCATENATE("R",ROW(),"TS")</f>
        <v>R650TS</v>
      </c>
      <c r="B650" s="1" t="n">
        <v>1.44</v>
      </c>
      <c r="C650" s="1" t="n">
        <f aca="false">ROUND(B650*1.15,2)</f>
        <v>1.66</v>
      </c>
      <c r="D650" s="1" t="n">
        <f aca="false">ROUND(C650*1.15,2)</f>
        <v>1.91</v>
      </c>
      <c r="E650" s="1" t="n">
        <f aca="false">ROUND(D650*1.15,2)</f>
        <v>2.2</v>
      </c>
      <c r="F650" s="1" t="n">
        <f aca="false">ROUND(E650*1.15,2)</f>
        <v>2.53</v>
      </c>
      <c r="G650" s="1" t="n">
        <f aca="false">ROUND(F650*1.15,2)</f>
        <v>2.91</v>
      </c>
      <c r="H650" s="1" t="n">
        <f aca="false">ROUND(B650*0.75,2)</f>
        <v>1.08</v>
      </c>
      <c r="I650" s="2" t="n">
        <v>0</v>
      </c>
    </row>
    <row r="651" customFormat="false" ht="12.75" hidden="false" customHeight="false" outlineLevel="0" collapsed="false">
      <c r="A651" s="1" t="str">
        <f aca="false">CONCATENATE("R",ROW(),"TS")</f>
        <v>R651TS</v>
      </c>
      <c r="B651" s="1" t="n">
        <v>1.44</v>
      </c>
      <c r="C651" s="1" t="n">
        <f aca="false">ROUND(B651*1.15,2)</f>
        <v>1.66</v>
      </c>
      <c r="D651" s="1" t="n">
        <f aca="false">ROUND(C651*1.15,2)</f>
        <v>1.91</v>
      </c>
      <c r="E651" s="1" t="n">
        <f aca="false">ROUND(D651*1.15,2)</f>
        <v>2.2</v>
      </c>
      <c r="F651" s="1" t="n">
        <f aca="false">ROUND(E651*1.15,2)</f>
        <v>2.53</v>
      </c>
      <c r="G651" s="1" t="n">
        <f aca="false">ROUND(F651*1.15,2)</f>
        <v>2.91</v>
      </c>
      <c r="H651" s="1" t="n">
        <f aca="false">ROUND(B651*0.75,2)</f>
        <v>1.08</v>
      </c>
      <c r="I651" s="2" t="n">
        <v>0</v>
      </c>
    </row>
    <row r="652" customFormat="false" ht="12.75" hidden="false" customHeight="false" outlineLevel="0" collapsed="false">
      <c r="A652" s="1" t="str">
        <f aca="false">CONCATENATE("R",ROW(),"TS")</f>
        <v>R652TS</v>
      </c>
      <c r="B652" s="1" t="n">
        <v>1.44</v>
      </c>
      <c r="C652" s="1" t="n">
        <f aca="false">ROUND(B652*1.15,2)</f>
        <v>1.66</v>
      </c>
      <c r="D652" s="1" t="n">
        <f aca="false">ROUND(C652*1.15,2)</f>
        <v>1.91</v>
      </c>
      <c r="E652" s="1" t="n">
        <f aca="false">ROUND(D652*1.15,2)</f>
        <v>2.2</v>
      </c>
      <c r="F652" s="1" t="n">
        <f aca="false">ROUND(E652*1.15,2)</f>
        <v>2.53</v>
      </c>
      <c r="G652" s="1" t="n">
        <f aca="false">ROUND(F652*1.15,2)</f>
        <v>2.91</v>
      </c>
      <c r="H652" s="1" t="n">
        <f aca="false">ROUND(B652*0.75,2)</f>
        <v>1.08</v>
      </c>
      <c r="I652" s="2" t="n">
        <v>0</v>
      </c>
    </row>
    <row r="653" customFormat="false" ht="12.75" hidden="false" customHeight="false" outlineLevel="0" collapsed="false">
      <c r="A653" s="1" t="str">
        <f aca="false">CONCATENATE("R",ROW(),"TS")</f>
        <v>R653TS</v>
      </c>
      <c r="B653" s="1" t="n">
        <v>1.44</v>
      </c>
      <c r="C653" s="1" t="n">
        <f aca="false">ROUND(B653*1.15,2)</f>
        <v>1.66</v>
      </c>
      <c r="D653" s="1" t="n">
        <f aca="false">ROUND(C653*1.15,2)</f>
        <v>1.91</v>
      </c>
      <c r="E653" s="1" t="n">
        <f aca="false">ROUND(D653*1.15,2)</f>
        <v>2.2</v>
      </c>
      <c r="F653" s="1" t="n">
        <f aca="false">ROUND(E653*1.15,2)</f>
        <v>2.53</v>
      </c>
      <c r="G653" s="1" t="n">
        <f aca="false">ROUND(F653*1.15,2)</f>
        <v>2.91</v>
      </c>
      <c r="H653" s="1" t="n">
        <f aca="false">ROUND(B653*0.75,2)</f>
        <v>1.08</v>
      </c>
      <c r="I653" s="2" t="n">
        <v>0</v>
      </c>
    </row>
    <row r="654" customFormat="false" ht="12.75" hidden="false" customHeight="false" outlineLevel="0" collapsed="false">
      <c r="A654" s="1" t="str">
        <f aca="false">CONCATENATE("R",ROW(),"TS")</f>
        <v>R654TS</v>
      </c>
      <c r="B654" s="1" t="n">
        <v>1.44</v>
      </c>
      <c r="C654" s="1" t="n">
        <f aca="false">ROUND(B654*1.15,2)</f>
        <v>1.66</v>
      </c>
      <c r="D654" s="1" t="n">
        <f aca="false">ROUND(C654*1.15,2)</f>
        <v>1.91</v>
      </c>
      <c r="E654" s="1" t="n">
        <f aca="false">ROUND(D654*1.15,2)</f>
        <v>2.2</v>
      </c>
      <c r="F654" s="1" t="n">
        <f aca="false">ROUND(E654*1.15,2)</f>
        <v>2.53</v>
      </c>
      <c r="G654" s="1" t="n">
        <f aca="false">ROUND(F654*1.15,2)</f>
        <v>2.91</v>
      </c>
      <c r="H654" s="1" t="n">
        <f aca="false">ROUND(B654*0.75,2)</f>
        <v>1.08</v>
      </c>
      <c r="I654" s="2" t="n">
        <v>0</v>
      </c>
    </row>
    <row r="655" customFormat="false" ht="12.75" hidden="false" customHeight="false" outlineLevel="0" collapsed="false">
      <c r="A655" s="1" t="str">
        <f aca="false">CONCATENATE("R",ROW(),"TS")</f>
        <v>R655TS</v>
      </c>
      <c r="B655" s="1" t="n">
        <v>1.44</v>
      </c>
      <c r="C655" s="1" t="n">
        <f aca="false">ROUND(B655*1.15,2)</f>
        <v>1.66</v>
      </c>
      <c r="D655" s="1" t="n">
        <f aca="false">ROUND(C655*1.15,2)</f>
        <v>1.91</v>
      </c>
      <c r="E655" s="1" t="n">
        <f aca="false">ROUND(D655*1.15,2)</f>
        <v>2.2</v>
      </c>
      <c r="F655" s="1" t="n">
        <f aca="false">ROUND(E655*1.15,2)</f>
        <v>2.53</v>
      </c>
      <c r="G655" s="1" t="n">
        <f aca="false">ROUND(F655*1.15,2)</f>
        <v>2.91</v>
      </c>
      <c r="H655" s="1" t="n">
        <f aca="false">ROUND(B655*0.75,2)</f>
        <v>1.08</v>
      </c>
      <c r="I655" s="2" t="n">
        <v>0</v>
      </c>
    </row>
    <row r="656" customFormat="false" ht="12.75" hidden="false" customHeight="false" outlineLevel="0" collapsed="false">
      <c r="A656" s="1" t="str">
        <f aca="false">CONCATENATE("R",ROW(),"TS")</f>
        <v>R656TS</v>
      </c>
      <c r="B656" s="1" t="n">
        <v>1.44</v>
      </c>
      <c r="C656" s="1" t="n">
        <f aca="false">ROUND(B656*1.15,2)</f>
        <v>1.66</v>
      </c>
      <c r="D656" s="1" t="n">
        <f aca="false">ROUND(C656*1.15,2)</f>
        <v>1.91</v>
      </c>
      <c r="E656" s="1" t="n">
        <f aca="false">ROUND(D656*1.15,2)</f>
        <v>2.2</v>
      </c>
      <c r="F656" s="1" t="n">
        <f aca="false">ROUND(E656*1.15,2)</f>
        <v>2.53</v>
      </c>
      <c r="G656" s="1" t="n">
        <f aca="false">ROUND(F656*1.15,2)</f>
        <v>2.91</v>
      </c>
      <c r="H656" s="1" t="n">
        <f aca="false">ROUND(B656*0.75,2)</f>
        <v>1.08</v>
      </c>
      <c r="I656" s="2" t="n">
        <v>0</v>
      </c>
    </row>
    <row r="657" customFormat="false" ht="12.75" hidden="false" customHeight="false" outlineLevel="0" collapsed="false">
      <c r="A657" s="1" t="str">
        <f aca="false">CONCATENATE("R",ROW(),"TS")</f>
        <v>R657TS</v>
      </c>
      <c r="B657" s="1" t="n">
        <v>1.44</v>
      </c>
      <c r="C657" s="1" t="n">
        <f aca="false">ROUND(B657*1.15,2)</f>
        <v>1.66</v>
      </c>
      <c r="D657" s="1" t="n">
        <f aca="false">ROUND(C657*1.15,2)</f>
        <v>1.91</v>
      </c>
      <c r="E657" s="1" t="n">
        <f aca="false">ROUND(D657*1.15,2)</f>
        <v>2.2</v>
      </c>
      <c r="F657" s="1" t="n">
        <f aca="false">ROUND(E657*1.15,2)</f>
        <v>2.53</v>
      </c>
      <c r="G657" s="1" t="n">
        <f aca="false">ROUND(F657*1.15,2)</f>
        <v>2.91</v>
      </c>
      <c r="H657" s="1" t="n">
        <f aca="false">ROUND(B657*0.75,2)</f>
        <v>1.08</v>
      </c>
      <c r="I657" s="2" t="n">
        <v>0</v>
      </c>
    </row>
    <row r="658" customFormat="false" ht="12.75" hidden="false" customHeight="false" outlineLevel="0" collapsed="false">
      <c r="A658" s="1" t="str">
        <f aca="false">CONCATENATE("R",ROW(),"TS")</f>
        <v>R658TS</v>
      </c>
      <c r="B658" s="1" t="n">
        <v>1.44</v>
      </c>
      <c r="C658" s="1" t="n">
        <f aca="false">ROUND(B658*1.15,2)</f>
        <v>1.66</v>
      </c>
      <c r="D658" s="1" t="n">
        <f aca="false">ROUND(C658*1.15,2)</f>
        <v>1.91</v>
      </c>
      <c r="E658" s="1" t="n">
        <f aca="false">ROUND(D658*1.15,2)</f>
        <v>2.2</v>
      </c>
      <c r="F658" s="1" t="n">
        <f aca="false">ROUND(E658*1.15,2)</f>
        <v>2.53</v>
      </c>
      <c r="G658" s="1" t="n">
        <f aca="false">ROUND(F658*1.15,2)</f>
        <v>2.91</v>
      </c>
      <c r="H658" s="1" t="n">
        <f aca="false">ROUND(B658*0.75,2)</f>
        <v>1.08</v>
      </c>
      <c r="I658" s="2" t="n">
        <v>0</v>
      </c>
    </row>
    <row r="659" customFormat="false" ht="12.75" hidden="false" customHeight="false" outlineLevel="0" collapsed="false">
      <c r="A659" s="1" t="str">
        <f aca="false">CONCATENATE("R",ROW(),"TS")</f>
        <v>R659TS</v>
      </c>
      <c r="B659" s="1" t="n">
        <v>1.44</v>
      </c>
      <c r="C659" s="1" t="n">
        <f aca="false">ROUND(B659*1.15,2)</f>
        <v>1.66</v>
      </c>
      <c r="D659" s="1" t="n">
        <f aca="false">ROUND(C659*1.15,2)</f>
        <v>1.91</v>
      </c>
      <c r="E659" s="1" t="n">
        <f aca="false">ROUND(D659*1.15,2)</f>
        <v>2.2</v>
      </c>
      <c r="F659" s="1" t="n">
        <f aca="false">ROUND(E659*1.15,2)</f>
        <v>2.53</v>
      </c>
      <c r="G659" s="1" t="n">
        <f aca="false">ROUND(F659*1.15,2)</f>
        <v>2.91</v>
      </c>
      <c r="H659" s="1" t="n">
        <f aca="false">ROUND(B659*0.75,2)</f>
        <v>1.08</v>
      </c>
      <c r="I659" s="2" t="n">
        <v>0</v>
      </c>
    </row>
    <row r="660" customFormat="false" ht="12.75" hidden="false" customHeight="false" outlineLevel="0" collapsed="false">
      <c r="A660" s="1" t="str">
        <f aca="false">CONCATENATE("R",ROW(),"TS")</f>
        <v>R660TS</v>
      </c>
      <c r="B660" s="1" t="n">
        <v>1.44</v>
      </c>
      <c r="C660" s="1" t="n">
        <f aca="false">ROUND(B660*1.15,2)</f>
        <v>1.66</v>
      </c>
      <c r="D660" s="1" t="n">
        <f aca="false">ROUND(C660*1.15,2)</f>
        <v>1.91</v>
      </c>
      <c r="E660" s="1" t="n">
        <f aca="false">ROUND(D660*1.15,2)</f>
        <v>2.2</v>
      </c>
      <c r="F660" s="1" t="n">
        <f aca="false">ROUND(E660*1.15,2)</f>
        <v>2.53</v>
      </c>
      <c r="G660" s="1" t="n">
        <f aca="false">ROUND(F660*1.15,2)</f>
        <v>2.91</v>
      </c>
      <c r="H660" s="1" t="n">
        <f aca="false">ROUND(B660*0.75,2)</f>
        <v>1.08</v>
      </c>
      <c r="I660" s="2" t="n">
        <v>0</v>
      </c>
    </row>
    <row r="661" customFormat="false" ht="12.75" hidden="false" customHeight="false" outlineLevel="0" collapsed="false">
      <c r="A661" s="1" t="str">
        <f aca="false">CONCATENATE("R",ROW(),"TS")</f>
        <v>R661TS</v>
      </c>
      <c r="B661" s="1" t="n">
        <v>1.44</v>
      </c>
      <c r="C661" s="1" t="n">
        <f aca="false">ROUND(B661*1.15,2)</f>
        <v>1.66</v>
      </c>
      <c r="D661" s="1" t="n">
        <f aca="false">ROUND(C661*1.15,2)</f>
        <v>1.91</v>
      </c>
      <c r="E661" s="1" t="n">
        <f aca="false">ROUND(D661*1.15,2)</f>
        <v>2.2</v>
      </c>
      <c r="F661" s="1" t="n">
        <f aca="false">ROUND(E661*1.15,2)</f>
        <v>2.53</v>
      </c>
      <c r="G661" s="1" t="n">
        <f aca="false">ROUND(F661*1.15,2)</f>
        <v>2.91</v>
      </c>
      <c r="H661" s="1" t="n">
        <f aca="false">ROUND(B661*0.75,2)</f>
        <v>1.08</v>
      </c>
      <c r="I661" s="2" t="n">
        <v>0</v>
      </c>
    </row>
    <row r="662" customFormat="false" ht="12.75" hidden="false" customHeight="false" outlineLevel="0" collapsed="false">
      <c r="A662" s="1" t="str">
        <f aca="false">CONCATENATE("R",ROW(),"TS")</f>
        <v>R662TS</v>
      </c>
      <c r="B662" s="1" t="n">
        <v>1.44</v>
      </c>
      <c r="C662" s="1" t="n">
        <f aca="false">ROUND(B662*1.15,2)</f>
        <v>1.66</v>
      </c>
      <c r="D662" s="1" t="n">
        <f aca="false">ROUND(C662*1.15,2)</f>
        <v>1.91</v>
      </c>
      <c r="E662" s="1" t="n">
        <f aca="false">ROUND(D662*1.15,2)</f>
        <v>2.2</v>
      </c>
      <c r="F662" s="1" t="n">
        <f aca="false">ROUND(E662*1.15,2)</f>
        <v>2.53</v>
      </c>
      <c r="G662" s="1" t="n">
        <f aca="false">ROUND(F662*1.15,2)</f>
        <v>2.91</v>
      </c>
      <c r="H662" s="1" t="n">
        <f aca="false">ROUND(B662*0.75,2)</f>
        <v>1.08</v>
      </c>
      <c r="I662" s="2" t="n">
        <v>0</v>
      </c>
    </row>
    <row r="663" customFormat="false" ht="12.75" hidden="false" customHeight="false" outlineLevel="0" collapsed="false">
      <c r="A663" s="1" t="str">
        <f aca="false">CONCATENATE("R",ROW(),"TS")</f>
        <v>R663TS</v>
      </c>
      <c r="B663" s="1" t="n">
        <v>1.44</v>
      </c>
      <c r="C663" s="1" t="n">
        <f aca="false">ROUND(B663*1.15,2)</f>
        <v>1.66</v>
      </c>
      <c r="D663" s="1" t="n">
        <f aca="false">ROUND(C663*1.15,2)</f>
        <v>1.91</v>
      </c>
      <c r="E663" s="1" t="n">
        <f aca="false">ROUND(D663*1.15,2)</f>
        <v>2.2</v>
      </c>
      <c r="F663" s="1" t="n">
        <f aca="false">ROUND(E663*1.15,2)</f>
        <v>2.53</v>
      </c>
      <c r="G663" s="1" t="n">
        <f aca="false">ROUND(F663*1.15,2)</f>
        <v>2.91</v>
      </c>
      <c r="H663" s="1" t="n">
        <f aca="false">ROUND(B663*0.75,2)</f>
        <v>1.08</v>
      </c>
      <c r="I663" s="2" t="n">
        <v>0</v>
      </c>
    </row>
    <row r="664" customFormat="false" ht="12.75" hidden="false" customHeight="false" outlineLevel="0" collapsed="false">
      <c r="A664" s="1" t="str">
        <f aca="false">CONCATENATE("R",ROW(),"TS")</f>
        <v>R664TS</v>
      </c>
      <c r="B664" s="1" t="n">
        <v>1.44</v>
      </c>
      <c r="C664" s="1" t="n">
        <f aca="false">ROUND(B664*1.15,2)</f>
        <v>1.66</v>
      </c>
      <c r="D664" s="1" t="n">
        <f aca="false">ROUND(C664*1.15,2)</f>
        <v>1.91</v>
      </c>
      <c r="E664" s="1" t="n">
        <f aca="false">ROUND(D664*1.15,2)</f>
        <v>2.2</v>
      </c>
      <c r="F664" s="1" t="n">
        <f aca="false">ROUND(E664*1.15,2)</f>
        <v>2.53</v>
      </c>
      <c r="G664" s="1" t="n">
        <f aca="false">ROUND(F664*1.15,2)</f>
        <v>2.91</v>
      </c>
      <c r="H664" s="1" t="n">
        <f aca="false">ROUND(B664*0.75,2)</f>
        <v>1.08</v>
      </c>
      <c r="I664" s="2" t="n">
        <v>0</v>
      </c>
    </row>
    <row r="665" customFormat="false" ht="12.75" hidden="false" customHeight="false" outlineLevel="0" collapsed="false">
      <c r="A665" s="1" t="str">
        <f aca="false">CONCATENATE("R",ROW(),"TS")</f>
        <v>R665TS</v>
      </c>
      <c r="B665" s="1" t="n">
        <v>1.44</v>
      </c>
      <c r="C665" s="1" t="n">
        <f aca="false">ROUND(B665*1.15,2)</f>
        <v>1.66</v>
      </c>
      <c r="D665" s="1" t="n">
        <f aca="false">ROUND(C665*1.15,2)</f>
        <v>1.91</v>
      </c>
      <c r="E665" s="1" t="n">
        <f aca="false">ROUND(D665*1.15,2)</f>
        <v>2.2</v>
      </c>
      <c r="F665" s="1" t="n">
        <f aca="false">ROUND(E665*1.15,2)</f>
        <v>2.53</v>
      </c>
      <c r="G665" s="1" t="n">
        <f aca="false">ROUND(F665*1.15,2)</f>
        <v>2.91</v>
      </c>
      <c r="H665" s="1" t="n">
        <f aca="false">ROUND(B665*0.75,2)</f>
        <v>1.08</v>
      </c>
      <c r="I665" s="2" t="n">
        <v>0</v>
      </c>
    </row>
    <row r="666" customFormat="false" ht="12.75" hidden="false" customHeight="false" outlineLevel="0" collapsed="false">
      <c r="A666" s="1" t="str">
        <f aca="false">CONCATENATE("R",ROW(),"TS")</f>
        <v>R666TS</v>
      </c>
      <c r="B666" s="1" t="n">
        <v>1.44</v>
      </c>
      <c r="C666" s="1" t="n">
        <f aca="false">ROUND(B666*1.15,2)</f>
        <v>1.66</v>
      </c>
      <c r="D666" s="1" t="n">
        <f aca="false">ROUND(C666*1.15,2)</f>
        <v>1.91</v>
      </c>
      <c r="E666" s="1" t="n">
        <f aca="false">ROUND(D666*1.15,2)</f>
        <v>2.2</v>
      </c>
      <c r="F666" s="1" t="n">
        <f aca="false">ROUND(E666*1.15,2)</f>
        <v>2.53</v>
      </c>
      <c r="G666" s="1" t="n">
        <f aca="false">ROUND(F666*1.15,2)</f>
        <v>2.91</v>
      </c>
      <c r="H666" s="1" t="n">
        <f aca="false">ROUND(B666*0.75,2)</f>
        <v>1.08</v>
      </c>
      <c r="I666" s="2" t="n">
        <v>0</v>
      </c>
    </row>
    <row r="667" customFormat="false" ht="12.75" hidden="false" customHeight="false" outlineLevel="0" collapsed="false">
      <c r="A667" s="1" t="str">
        <f aca="false">CONCATENATE("R",ROW(),"TS")</f>
        <v>R667TS</v>
      </c>
      <c r="B667" s="1" t="n">
        <v>1.44</v>
      </c>
      <c r="C667" s="1" t="n">
        <f aca="false">ROUND(B667*1.15,2)</f>
        <v>1.66</v>
      </c>
      <c r="D667" s="1" t="n">
        <f aca="false">ROUND(C667*1.15,2)</f>
        <v>1.91</v>
      </c>
      <c r="E667" s="1" t="n">
        <f aca="false">ROUND(D667*1.15,2)</f>
        <v>2.2</v>
      </c>
      <c r="F667" s="1" t="n">
        <f aca="false">ROUND(E667*1.15,2)</f>
        <v>2.53</v>
      </c>
      <c r="G667" s="1" t="n">
        <f aca="false">ROUND(F667*1.15,2)</f>
        <v>2.91</v>
      </c>
      <c r="H667" s="1" t="n">
        <f aca="false">ROUND(B667*0.75,2)</f>
        <v>1.08</v>
      </c>
      <c r="I667" s="2" t="n">
        <v>0</v>
      </c>
    </row>
    <row r="668" customFormat="false" ht="12.75" hidden="false" customHeight="false" outlineLevel="0" collapsed="false">
      <c r="A668" s="1" t="str">
        <f aca="false">CONCATENATE("R",ROW(),"TS")</f>
        <v>R668TS</v>
      </c>
      <c r="B668" s="1" t="n">
        <v>1.44</v>
      </c>
      <c r="C668" s="1" t="n">
        <f aca="false">ROUND(B668*1.15,2)</f>
        <v>1.66</v>
      </c>
      <c r="D668" s="1" t="n">
        <f aca="false">ROUND(C668*1.15,2)</f>
        <v>1.91</v>
      </c>
      <c r="E668" s="1" t="n">
        <f aca="false">ROUND(D668*1.15,2)</f>
        <v>2.2</v>
      </c>
      <c r="F668" s="1" t="n">
        <f aca="false">ROUND(E668*1.15,2)</f>
        <v>2.53</v>
      </c>
      <c r="G668" s="1" t="n">
        <f aca="false">ROUND(F668*1.15,2)</f>
        <v>2.91</v>
      </c>
      <c r="H668" s="1" t="n">
        <f aca="false">ROUND(B668*0.75,2)</f>
        <v>1.08</v>
      </c>
      <c r="I668" s="2" t="n">
        <v>0</v>
      </c>
    </row>
    <row r="669" customFormat="false" ht="12.75" hidden="false" customHeight="false" outlineLevel="0" collapsed="false">
      <c r="A669" s="1" t="str">
        <f aca="false">CONCATENATE("R",ROW(),"TS")</f>
        <v>R669TS</v>
      </c>
      <c r="B669" s="1" t="n">
        <v>1.44</v>
      </c>
      <c r="C669" s="1" t="n">
        <f aca="false">ROUND(B669*1.15,2)</f>
        <v>1.66</v>
      </c>
      <c r="D669" s="1" t="n">
        <f aca="false">ROUND(C669*1.15,2)</f>
        <v>1.91</v>
      </c>
      <c r="E669" s="1" t="n">
        <f aca="false">ROUND(D669*1.15,2)</f>
        <v>2.2</v>
      </c>
      <c r="F669" s="1" t="n">
        <f aca="false">ROUND(E669*1.15,2)</f>
        <v>2.53</v>
      </c>
      <c r="G669" s="1" t="n">
        <f aca="false">ROUND(F669*1.15,2)</f>
        <v>2.91</v>
      </c>
      <c r="H669" s="1" t="n">
        <f aca="false">ROUND(B669*0.75,2)</f>
        <v>1.08</v>
      </c>
      <c r="I66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1:11Z</dcterms:created>
  <dc:creator>Fritz Feuerbacher</dc:creator>
  <dc:description/>
  <dc:language>en-US</dc:language>
  <cp:lastModifiedBy>The Boss</cp:lastModifiedBy>
  <dcterms:modified xsi:type="dcterms:W3CDTF">2011-07-24T19:51:07Z</dcterms:modified>
  <cp:revision>0</cp:revision>
  <dc:subject/>
  <dc:title>Price Update Spreadsheet</dc:title>
</cp:coreProperties>
</file>