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_lineA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5">
  <si>
    <t xml:space="preserve">:Item Number</t>
  </si>
  <si>
    <t xml:space="preserve">QOH</t>
  </si>
  <si>
    <t xml:space="preserve">Order Point</t>
  </si>
  <si>
    <t xml:space="preserve">PriceA</t>
  </si>
  <si>
    <t xml:space="preserve">PriceB</t>
  </si>
  <si>
    <t xml:space="preserve">PriceC</t>
  </si>
  <si>
    <t xml:space="preserve">PriceD</t>
  </si>
  <si>
    <t xml:space="preserve">PriceE</t>
  </si>
  <si>
    <t xml:space="preserve">PriceF</t>
  </si>
  <si>
    <t xml:space="preserve">PriceWD</t>
  </si>
  <si>
    <t xml:space="preserve">CorePrice</t>
  </si>
  <si>
    <t xml:space="preserve">Unit Measure</t>
  </si>
  <si>
    <t xml:space="preserve">Description</t>
  </si>
  <si>
    <t xml:space="preserve">Each</t>
  </si>
  <si>
    <t xml:space="preserve">Spark Plu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tr">
        <f aca="false">CONCATENATE("R",ROW()+669,"TST")</f>
        <v>R671TST</v>
      </c>
      <c r="B2" s="1" t="n">
        <f aca="true">RAND()*(12-1)+1</f>
        <v>3.69938269591962</v>
      </c>
      <c r="C2" s="1" t="n">
        <f aca="true">RAND()*(12-1)+B2</f>
        <v>11.0536312766819</v>
      </c>
      <c r="D2" s="0" t="n">
        <v>1.44</v>
      </c>
      <c r="E2" s="0" t="n">
        <f aca="false">ROUND(D2*1.15,2)</f>
        <v>1.66</v>
      </c>
      <c r="F2" s="0" t="n">
        <f aca="false">ROUND(E2*1.15,2)</f>
        <v>1.91</v>
      </c>
      <c r="G2" s="0" t="n">
        <f aca="false">ROUND(F2*1.15,2)</f>
        <v>2.2</v>
      </c>
      <c r="H2" s="0" t="n">
        <f aca="false">ROUND(G2*1.15,2)</f>
        <v>2.53</v>
      </c>
      <c r="I2" s="0" t="n">
        <f aca="false">ROUND(H2*1.15,2)</f>
        <v>2.91</v>
      </c>
      <c r="J2" s="0" t="n">
        <f aca="false">ROUND(D2*0.75,2)</f>
        <v>1.08</v>
      </c>
      <c r="K2" s="2" t="n">
        <v>0</v>
      </c>
      <c r="L2" s="2" t="s">
        <v>13</v>
      </c>
      <c r="M2" s="0" t="s">
        <v>14</v>
      </c>
    </row>
    <row r="3" customFormat="false" ht="12.75" hidden="false" customHeight="false" outlineLevel="0" collapsed="false">
      <c r="A3" s="0" t="str">
        <f aca="false">CONCATENATE("R",ROW()+669,"TST")</f>
        <v>R672TST</v>
      </c>
      <c r="B3" s="1" t="n">
        <f aca="true">RAND()*(12-1)+1</f>
        <v>8.40754062446356</v>
      </c>
      <c r="C3" s="1" t="n">
        <f aca="true">RAND()*(12-1)+B3</f>
        <v>18.0885945911137</v>
      </c>
      <c r="D3" s="0" t="n">
        <v>1.44</v>
      </c>
      <c r="E3" s="0" t="n">
        <f aca="false">ROUND(D3*1.15,2)</f>
        <v>1.66</v>
      </c>
      <c r="F3" s="0" t="n">
        <f aca="false">ROUND(E3*1.15,2)</f>
        <v>1.91</v>
      </c>
      <c r="G3" s="0" t="n">
        <f aca="false">ROUND(F3*1.15,2)</f>
        <v>2.2</v>
      </c>
      <c r="H3" s="0" t="n">
        <f aca="false">ROUND(G3*1.15,2)</f>
        <v>2.53</v>
      </c>
      <c r="I3" s="0" t="n">
        <f aca="false">ROUND(H3*1.15,2)</f>
        <v>2.91</v>
      </c>
      <c r="J3" s="0" t="n">
        <f aca="false">ROUND(D3*0.75,2)</f>
        <v>1.08</v>
      </c>
      <c r="K3" s="2" t="n">
        <v>0</v>
      </c>
      <c r="L3" s="2" t="s">
        <v>13</v>
      </c>
      <c r="M3" s="0" t="s">
        <v>14</v>
      </c>
    </row>
    <row r="4" customFormat="false" ht="12.75" hidden="false" customHeight="false" outlineLevel="0" collapsed="false">
      <c r="A4" s="0" t="str">
        <f aca="false">CONCATENATE("R",ROW()+669,"TST")</f>
        <v>R673TST</v>
      </c>
      <c r="B4" s="1" t="n">
        <f aca="true">RAND()*(12-1)+1</f>
        <v>8.60466870385095</v>
      </c>
      <c r="C4" s="1" t="n">
        <f aca="true">RAND()*(12-1)+B4</f>
        <v>10.0090529250174</v>
      </c>
      <c r="D4" s="0" t="n">
        <v>1.44</v>
      </c>
      <c r="E4" s="0" t="n">
        <f aca="false">ROUND(D4*1.15,2)</f>
        <v>1.66</v>
      </c>
      <c r="F4" s="0" t="n">
        <f aca="false">ROUND(E4*1.15,2)</f>
        <v>1.91</v>
      </c>
      <c r="G4" s="0" t="n">
        <f aca="false">ROUND(F4*1.15,2)</f>
        <v>2.2</v>
      </c>
      <c r="H4" s="0" t="n">
        <f aca="false">ROUND(G4*1.15,2)</f>
        <v>2.53</v>
      </c>
      <c r="I4" s="0" t="n">
        <f aca="false">ROUND(H4*1.15,2)</f>
        <v>2.91</v>
      </c>
      <c r="J4" s="0" t="n">
        <f aca="false">ROUND(D4*0.75,2)</f>
        <v>1.08</v>
      </c>
      <c r="K4" s="2" t="n">
        <v>0</v>
      </c>
      <c r="L4" s="2" t="s">
        <v>13</v>
      </c>
      <c r="M4" s="0" t="s">
        <v>14</v>
      </c>
    </row>
    <row r="5" customFormat="false" ht="12.75" hidden="false" customHeight="false" outlineLevel="0" collapsed="false">
      <c r="A5" s="0" t="str">
        <f aca="false">CONCATENATE("R",ROW()+669,"TST")</f>
        <v>R674TST</v>
      </c>
      <c r="B5" s="1" t="n">
        <f aca="true">RAND()*(12-1)+1</f>
        <v>5.36400243083756</v>
      </c>
      <c r="C5" s="1" t="n">
        <f aca="true">RAND()*(12-1)+B5</f>
        <v>15.2773349530758</v>
      </c>
      <c r="D5" s="0" t="n">
        <v>1.44</v>
      </c>
      <c r="E5" s="0" t="n">
        <f aca="false">ROUND(D5*1.15,2)</f>
        <v>1.66</v>
      </c>
      <c r="F5" s="0" t="n">
        <f aca="false">ROUND(E5*1.15,2)</f>
        <v>1.91</v>
      </c>
      <c r="G5" s="0" t="n">
        <f aca="false">ROUND(F5*1.15,2)</f>
        <v>2.2</v>
      </c>
      <c r="H5" s="0" t="n">
        <f aca="false">ROUND(G5*1.15,2)</f>
        <v>2.53</v>
      </c>
      <c r="I5" s="0" t="n">
        <f aca="false">ROUND(H5*1.15,2)</f>
        <v>2.91</v>
      </c>
      <c r="J5" s="0" t="n">
        <f aca="false">ROUND(D5*0.75,2)</f>
        <v>1.08</v>
      </c>
      <c r="K5" s="2" t="n">
        <v>0</v>
      </c>
      <c r="L5" s="2" t="s">
        <v>13</v>
      </c>
      <c r="M5" s="0" t="s">
        <v>14</v>
      </c>
    </row>
    <row r="6" customFormat="false" ht="12.75" hidden="false" customHeight="false" outlineLevel="0" collapsed="false">
      <c r="A6" s="0" t="str">
        <f aca="false">CONCATENATE("R",ROW()+669,"TST")</f>
        <v>R675TST</v>
      </c>
      <c r="B6" s="1" t="n">
        <f aca="true">RAND()*(12-1)+1</f>
        <v>4.72194454893743</v>
      </c>
      <c r="C6" s="1" t="n">
        <f aca="true">RAND()*(12-1)+B6</f>
        <v>15.5268321156007</v>
      </c>
      <c r="D6" s="0" t="n">
        <v>1.44</v>
      </c>
      <c r="E6" s="0" t="n">
        <f aca="false">ROUND(D6*1.15,2)</f>
        <v>1.66</v>
      </c>
      <c r="F6" s="0" t="n">
        <f aca="false">ROUND(E6*1.15,2)</f>
        <v>1.91</v>
      </c>
      <c r="G6" s="0" t="n">
        <f aca="false">ROUND(F6*1.15,2)</f>
        <v>2.2</v>
      </c>
      <c r="H6" s="0" t="n">
        <f aca="false">ROUND(G6*1.15,2)</f>
        <v>2.53</v>
      </c>
      <c r="I6" s="0" t="n">
        <f aca="false">ROUND(H6*1.15,2)</f>
        <v>2.91</v>
      </c>
      <c r="J6" s="0" t="n">
        <f aca="false">ROUND(D6*0.75,2)</f>
        <v>1.08</v>
      </c>
      <c r="K6" s="2" t="n">
        <v>0</v>
      </c>
      <c r="L6" s="2" t="s">
        <v>13</v>
      </c>
      <c r="M6" s="0" t="s">
        <v>14</v>
      </c>
    </row>
    <row r="7" customFormat="false" ht="12.75" hidden="false" customHeight="false" outlineLevel="0" collapsed="false">
      <c r="A7" s="0" t="str">
        <f aca="false">CONCATENATE("R",ROW()+669,"TST")</f>
        <v>R676TST</v>
      </c>
      <c r="B7" s="1" t="n">
        <f aca="true">RAND()*(12-1)+1</f>
        <v>8.66739939187085</v>
      </c>
      <c r="C7" s="1" t="n">
        <f aca="true">RAND()*(12-1)+B7</f>
        <v>12.973302457508</v>
      </c>
      <c r="D7" s="0" t="n">
        <v>1.44</v>
      </c>
      <c r="E7" s="0" t="n">
        <f aca="false">ROUND(D7*1.15,2)</f>
        <v>1.66</v>
      </c>
      <c r="F7" s="0" t="n">
        <f aca="false">ROUND(E7*1.15,2)</f>
        <v>1.91</v>
      </c>
      <c r="G7" s="0" t="n">
        <f aca="false">ROUND(F7*1.15,2)</f>
        <v>2.2</v>
      </c>
      <c r="H7" s="0" t="n">
        <f aca="false">ROUND(G7*1.15,2)</f>
        <v>2.53</v>
      </c>
      <c r="I7" s="0" t="n">
        <f aca="false">ROUND(H7*1.15,2)</f>
        <v>2.91</v>
      </c>
      <c r="J7" s="0" t="n">
        <f aca="false">ROUND(D7*0.75,2)</f>
        <v>1.08</v>
      </c>
      <c r="K7" s="2" t="n">
        <v>0</v>
      </c>
      <c r="L7" s="2" t="s">
        <v>13</v>
      </c>
      <c r="M7" s="0" t="s">
        <v>14</v>
      </c>
    </row>
    <row r="8" customFormat="false" ht="12.75" hidden="false" customHeight="false" outlineLevel="0" collapsed="false">
      <c r="A8" s="0" t="str">
        <f aca="false">CONCATENATE("R",ROW()+669,"TST")</f>
        <v>R677TST</v>
      </c>
      <c r="B8" s="1" t="n">
        <f aca="true">RAND()*(12-1)+1</f>
        <v>1.32786425554416</v>
      </c>
      <c r="C8" s="1" t="n">
        <f aca="true">RAND()*(12-1)+B8</f>
        <v>6.15102802137419</v>
      </c>
      <c r="D8" s="0" t="n">
        <v>1.44</v>
      </c>
      <c r="E8" s="0" t="n">
        <f aca="false">ROUND(D8*1.15,2)</f>
        <v>1.66</v>
      </c>
      <c r="F8" s="0" t="n">
        <f aca="false">ROUND(E8*1.15,2)</f>
        <v>1.91</v>
      </c>
      <c r="G8" s="0" t="n">
        <f aca="false">ROUND(F8*1.15,2)</f>
        <v>2.2</v>
      </c>
      <c r="H8" s="0" t="n">
        <f aca="false">ROUND(G8*1.15,2)</f>
        <v>2.53</v>
      </c>
      <c r="I8" s="0" t="n">
        <f aca="false">ROUND(H8*1.15,2)</f>
        <v>2.91</v>
      </c>
      <c r="J8" s="0" t="n">
        <f aca="false">ROUND(D8*0.75,2)</f>
        <v>1.08</v>
      </c>
      <c r="K8" s="2" t="n">
        <v>0</v>
      </c>
      <c r="L8" s="2" t="s">
        <v>13</v>
      </c>
      <c r="M8" s="0" t="s">
        <v>14</v>
      </c>
    </row>
    <row r="9" customFormat="false" ht="12.75" hidden="false" customHeight="false" outlineLevel="0" collapsed="false">
      <c r="A9" s="0" t="str">
        <f aca="false">CONCATENATE("R",ROW()+669,"TST")</f>
        <v>R678TST</v>
      </c>
      <c r="B9" s="1" t="n">
        <f aca="true">RAND()*(12-1)+1</f>
        <v>1.95623572567858</v>
      </c>
      <c r="C9" s="1" t="n">
        <f aca="true">RAND()*(12-1)+B9</f>
        <v>10.9670561934071</v>
      </c>
      <c r="D9" s="0" t="n">
        <v>1.44</v>
      </c>
      <c r="E9" s="0" t="n">
        <f aca="false">ROUND(D9*1.15,2)</f>
        <v>1.66</v>
      </c>
      <c r="F9" s="0" t="n">
        <f aca="false">ROUND(E9*1.15,2)</f>
        <v>1.91</v>
      </c>
      <c r="G9" s="0" t="n">
        <f aca="false">ROUND(F9*1.15,2)</f>
        <v>2.2</v>
      </c>
      <c r="H9" s="0" t="n">
        <f aca="false">ROUND(G9*1.15,2)</f>
        <v>2.53</v>
      </c>
      <c r="I9" s="0" t="n">
        <f aca="false">ROUND(H9*1.15,2)</f>
        <v>2.91</v>
      </c>
      <c r="J9" s="0" t="n">
        <f aca="false">ROUND(D9*0.75,2)</f>
        <v>1.08</v>
      </c>
      <c r="K9" s="2" t="n">
        <v>0</v>
      </c>
      <c r="L9" s="2" t="s">
        <v>13</v>
      </c>
      <c r="M9" s="0" t="s">
        <v>14</v>
      </c>
    </row>
    <row r="10" customFormat="false" ht="12.75" hidden="false" customHeight="false" outlineLevel="0" collapsed="false">
      <c r="A10" s="0" t="str">
        <f aca="false">CONCATENATE("R",ROW()+669,"TST")</f>
        <v>R679TST</v>
      </c>
      <c r="B10" s="1" t="n">
        <f aca="true">RAND()*(12-1)+1</f>
        <v>10.8406408267847</v>
      </c>
      <c r="C10" s="1" t="n">
        <f aca="true">RAND()*(12-1)+B10</f>
        <v>13.3882165020577</v>
      </c>
      <c r="D10" s="0" t="n">
        <v>1.44</v>
      </c>
      <c r="E10" s="0" t="n">
        <f aca="false">ROUND(D10*1.15,2)</f>
        <v>1.66</v>
      </c>
      <c r="F10" s="0" t="n">
        <f aca="false">ROUND(E10*1.15,2)</f>
        <v>1.91</v>
      </c>
      <c r="G10" s="0" t="n">
        <f aca="false">ROUND(F10*1.15,2)</f>
        <v>2.2</v>
      </c>
      <c r="H10" s="0" t="n">
        <f aca="false">ROUND(G10*1.15,2)</f>
        <v>2.53</v>
      </c>
      <c r="I10" s="0" t="n">
        <f aca="false">ROUND(H10*1.15,2)</f>
        <v>2.91</v>
      </c>
      <c r="J10" s="0" t="n">
        <f aca="false">ROUND(D10*0.75,2)</f>
        <v>1.08</v>
      </c>
      <c r="K10" s="2" t="n">
        <v>0</v>
      </c>
      <c r="L10" s="2" t="s">
        <v>13</v>
      </c>
      <c r="M10" s="0" t="s">
        <v>14</v>
      </c>
    </row>
    <row r="11" customFormat="false" ht="12.75" hidden="false" customHeight="false" outlineLevel="0" collapsed="false">
      <c r="A11" s="0" t="str">
        <f aca="false">CONCATENATE("R",ROW()+669,"TST")</f>
        <v>R680TST</v>
      </c>
      <c r="B11" s="1" t="n">
        <f aca="true">RAND()*(12-1)+1</f>
        <v>2.97699424086344</v>
      </c>
      <c r="C11" s="1" t="n">
        <f aca="true">RAND()*(12-1)+B11</f>
        <v>12.7894211058477</v>
      </c>
      <c r="D11" s="0" t="n">
        <v>1.44</v>
      </c>
      <c r="E11" s="0" t="n">
        <f aca="false">ROUND(D11*1.15,2)</f>
        <v>1.66</v>
      </c>
      <c r="F11" s="0" t="n">
        <f aca="false">ROUND(E11*1.15,2)</f>
        <v>1.91</v>
      </c>
      <c r="G11" s="0" t="n">
        <f aca="false">ROUND(F11*1.15,2)</f>
        <v>2.2</v>
      </c>
      <c r="H11" s="0" t="n">
        <f aca="false">ROUND(G11*1.15,2)</f>
        <v>2.53</v>
      </c>
      <c r="I11" s="0" t="n">
        <f aca="false">ROUND(H11*1.15,2)</f>
        <v>2.91</v>
      </c>
      <c r="J11" s="0" t="n">
        <f aca="false">ROUND(D11*0.75,2)</f>
        <v>1.08</v>
      </c>
      <c r="K11" s="2" t="n">
        <v>0</v>
      </c>
      <c r="L11" s="2" t="s">
        <v>13</v>
      </c>
      <c r="M11" s="0" t="s">
        <v>14</v>
      </c>
    </row>
    <row r="12" customFormat="false" ht="12.75" hidden="false" customHeight="false" outlineLevel="0" collapsed="false">
      <c r="A12" s="0" t="str">
        <f aca="false">CONCATENATE("R",ROW()+669,"TST")</f>
        <v>R681TST</v>
      </c>
      <c r="B12" s="1" t="n">
        <f aca="true">RAND()*(12-1)+1</f>
        <v>3.75230190521877</v>
      </c>
      <c r="C12" s="1" t="n">
        <f aca="true">RAND()*(12-1)+B12</f>
        <v>6.99640976008233</v>
      </c>
      <c r="D12" s="0" t="n">
        <v>1.44</v>
      </c>
      <c r="E12" s="0" t="n">
        <f aca="false">ROUND(D12*1.15,2)</f>
        <v>1.66</v>
      </c>
      <c r="F12" s="0" t="n">
        <f aca="false">ROUND(E12*1.15,2)</f>
        <v>1.91</v>
      </c>
      <c r="G12" s="0" t="n">
        <f aca="false">ROUND(F12*1.15,2)</f>
        <v>2.2</v>
      </c>
      <c r="H12" s="0" t="n">
        <f aca="false">ROUND(G12*1.15,2)</f>
        <v>2.53</v>
      </c>
      <c r="I12" s="0" t="n">
        <f aca="false">ROUND(H12*1.15,2)</f>
        <v>2.91</v>
      </c>
      <c r="J12" s="0" t="n">
        <f aca="false">ROUND(D12*0.75,2)</f>
        <v>1.08</v>
      </c>
      <c r="K12" s="2" t="n">
        <v>0</v>
      </c>
      <c r="L12" s="2" t="s">
        <v>13</v>
      </c>
      <c r="M12" s="0" t="s">
        <v>14</v>
      </c>
    </row>
    <row r="13" customFormat="false" ht="12.75" hidden="false" customHeight="false" outlineLevel="0" collapsed="false">
      <c r="A13" s="0" t="str">
        <f aca="false">CONCATENATE("R",ROW()+669,"TST")</f>
        <v>R682TST</v>
      </c>
      <c r="B13" s="1" t="n">
        <f aca="true">RAND()*(12-1)+1</f>
        <v>7.15383008603328</v>
      </c>
      <c r="C13" s="1" t="n">
        <f aca="true">RAND()*(12-1)+B13</f>
        <v>12.2425654656292</v>
      </c>
      <c r="D13" s="0" t="n">
        <v>1.44</v>
      </c>
      <c r="E13" s="0" t="n">
        <f aca="false">ROUND(D13*1.15,2)</f>
        <v>1.66</v>
      </c>
      <c r="F13" s="0" t="n">
        <f aca="false">ROUND(E13*1.15,2)</f>
        <v>1.91</v>
      </c>
      <c r="G13" s="0" t="n">
        <f aca="false">ROUND(F13*1.15,2)</f>
        <v>2.2</v>
      </c>
      <c r="H13" s="0" t="n">
        <f aca="false">ROUND(G13*1.15,2)</f>
        <v>2.53</v>
      </c>
      <c r="I13" s="0" t="n">
        <f aca="false">ROUND(H13*1.15,2)</f>
        <v>2.91</v>
      </c>
      <c r="J13" s="0" t="n">
        <f aca="false">ROUND(D13*0.75,2)</f>
        <v>1.08</v>
      </c>
      <c r="K13" s="2" t="n">
        <v>0</v>
      </c>
      <c r="L13" s="2" t="s">
        <v>13</v>
      </c>
      <c r="M13" s="0" t="s">
        <v>14</v>
      </c>
    </row>
    <row r="14" customFormat="false" ht="12.75" hidden="false" customHeight="false" outlineLevel="0" collapsed="false">
      <c r="A14" s="0" t="str">
        <f aca="false">CONCATENATE("R",ROW()+669,"TST")</f>
        <v>R683TST</v>
      </c>
      <c r="B14" s="1" t="n">
        <f aca="true">RAND()*(12-1)+1</f>
        <v>6.28651583782099</v>
      </c>
      <c r="C14" s="1" t="n">
        <f aca="true">RAND()*(12-1)+B14</f>
        <v>14.5763393345099</v>
      </c>
      <c r="D14" s="0" t="n">
        <v>1.44</v>
      </c>
      <c r="E14" s="0" t="n">
        <f aca="false">ROUND(D14*1.15,2)</f>
        <v>1.66</v>
      </c>
      <c r="F14" s="0" t="n">
        <f aca="false">ROUND(E14*1.15,2)</f>
        <v>1.91</v>
      </c>
      <c r="G14" s="0" t="n">
        <f aca="false">ROUND(F14*1.15,2)</f>
        <v>2.2</v>
      </c>
      <c r="H14" s="0" t="n">
        <f aca="false">ROUND(G14*1.15,2)</f>
        <v>2.53</v>
      </c>
      <c r="I14" s="0" t="n">
        <f aca="false">ROUND(H14*1.15,2)</f>
        <v>2.91</v>
      </c>
      <c r="J14" s="0" t="n">
        <f aca="false">ROUND(D14*0.75,2)</f>
        <v>1.08</v>
      </c>
      <c r="K14" s="2" t="n">
        <v>0</v>
      </c>
      <c r="L14" s="2" t="s">
        <v>13</v>
      </c>
      <c r="M14" s="0" t="s">
        <v>14</v>
      </c>
    </row>
    <row r="15" customFormat="false" ht="12.75" hidden="false" customHeight="false" outlineLevel="0" collapsed="false">
      <c r="A15" s="0" t="str">
        <f aca="false">CONCATENATE("R",ROW()+669,"TST")</f>
        <v>R684TST</v>
      </c>
      <c r="B15" s="1" t="n">
        <f aca="true">RAND()*(12-1)+1</f>
        <v>7.86221045469993</v>
      </c>
      <c r="C15" s="1" t="n">
        <f aca="true">RAND()*(12-1)+B15</f>
        <v>18.7754571485988</v>
      </c>
      <c r="D15" s="0" t="n">
        <v>1.44</v>
      </c>
      <c r="E15" s="0" t="n">
        <f aca="false">ROUND(D15*1.15,2)</f>
        <v>1.66</v>
      </c>
      <c r="F15" s="0" t="n">
        <f aca="false">ROUND(E15*1.15,2)</f>
        <v>1.91</v>
      </c>
      <c r="G15" s="0" t="n">
        <f aca="false">ROUND(F15*1.15,2)</f>
        <v>2.2</v>
      </c>
      <c r="H15" s="0" t="n">
        <f aca="false">ROUND(G15*1.15,2)</f>
        <v>2.53</v>
      </c>
      <c r="I15" s="0" t="n">
        <f aca="false">ROUND(H15*1.15,2)</f>
        <v>2.91</v>
      </c>
      <c r="J15" s="0" t="n">
        <f aca="false">ROUND(D15*0.75,2)</f>
        <v>1.08</v>
      </c>
      <c r="K15" s="2" t="n">
        <v>0</v>
      </c>
      <c r="L15" s="2" t="s">
        <v>13</v>
      </c>
      <c r="M15" s="0" t="s">
        <v>14</v>
      </c>
    </row>
    <row r="16" customFormat="false" ht="12.75" hidden="false" customHeight="false" outlineLevel="0" collapsed="false">
      <c r="A16" s="0" t="str">
        <f aca="false">CONCATENATE("R",ROW()+669,"TST")</f>
        <v>R685TST</v>
      </c>
      <c r="B16" s="1" t="n">
        <f aca="true">RAND()*(12-1)+1</f>
        <v>11.4183855755999</v>
      </c>
      <c r="C16" s="1" t="n">
        <f aca="true">RAND()*(12-1)+B16</f>
        <v>17.9509014843692</v>
      </c>
      <c r="D16" s="0" t="n">
        <v>1.44</v>
      </c>
      <c r="E16" s="0" t="n">
        <f aca="false">ROUND(D16*1.15,2)</f>
        <v>1.66</v>
      </c>
      <c r="F16" s="0" t="n">
        <f aca="false">ROUND(E16*1.15,2)</f>
        <v>1.91</v>
      </c>
      <c r="G16" s="0" t="n">
        <f aca="false">ROUND(F16*1.15,2)</f>
        <v>2.2</v>
      </c>
      <c r="H16" s="0" t="n">
        <f aca="false">ROUND(G16*1.15,2)</f>
        <v>2.53</v>
      </c>
      <c r="I16" s="0" t="n">
        <f aca="false">ROUND(H16*1.15,2)</f>
        <v>2.91</v>
      </c>
      <c r="J16" s="0" t="n">
        <f aca="false">ROUND(D16*0.75,2)</f>
        <v>1.08</v>
      </c>
      <c r="K16" s="2" t="n">
        <v>0</v>
      </c>
      <c r="L16" s="2" t="s">
        <v>13</v>
      </c>
      <c r="M16" s="0" t="s">
        <v>14</v>
      </c>
    </row>
    <row r="17" customFormat="false" ht="12.75" hidden="false" customHeight="false" outlineLevel="0" collapsed="false">
      <c r="A17" s="0" t="str">
        <f aca="false">CONCATENATE("R",ROW()+669,"TST")</f>
        <v>R686TST</v>
      </c>
      <c r="B17" s="1" t="n">
        <f aca="true">RAND()*(12-1)+1</f>
        <v>11.5037906206809</v>
      </c>
      <c r="C17" s="1" t="n">
        <f aca="true">RAND()*(12-1)+B17</f>
        <v>13.3076159009633</v>
      </c>
      <c r="D17" s="0" t="n">
        <v>1.44</v>
      </c>
      <c r="E17" s="0" t="n">
        <f aca="false">ROUND(D17*1.15,2)</f>
        <v>1.66</v>
      </c>
      <c r="F17" s="0" t="n">
        <f aca="false">ROUND(E17*1.15,2)</f>
        <v>1.91</v>
      </c>
      <c r="G17" s="0" t="n">
        <f aca="false">ROUND(F17*1.15,2)</f>
        <v>2.2</v>
      </c>
      <c r="H17" s="0" t="n">
        <f aca="false">ROUND(G17*1.15,2)</f>
        <v>2.53</v>
      </c>
      <c r="I17" s="0" t="n">
        <f aca="false">ROUND(H17*1.15,2)</f>
        <v>2.91</v>
      </c>
      <c r="J17" s="0" t="n">
        <f aca="false">ROUND(D17*0.75,2)</f>
        <v>1.08</v>
      </c>
      <c r="K17" s="2" t="n">
        <v>0</v>
      </c>
      <c r="L17" s="2" t="s">
        <v>13</v>
      </c>
      <c r="M17" s="0" t="s">
        <v>14</v>
      </c>
    </row>
    <row r="18" customFormat="false" ht="12.75" hidden="false" customHeight="false" outlineLevel="0" collapsed="false">
      <c r="A18" s="0" t="str">
        <f aca="false">CONCATENATE("R",ROW()+669,"TST")</f>
        <v>R687TST</v>
      </c>
      <c r="B18" s="1" t="n">
        <f aca="true">RAND()*(12-1)+1</f>
        <v>4.92807110261175</v>
      </c>
      <c r="C18" s="1" t="n">
        <f aca="true">RAND()*(12-1)+B18</f>
        <v>6.19175664585716</v>
      </c>
      <c r="D18" s="0" t="n">
        <v>1.44</v>
      </c>
      <c r="E18" s="0" t="n">
        <f aca="false">ROUND(D18*1.15,2)</f>
        <v>1.66</v>
      </c>
      <c r="F18" s="0" t="n">
        <f aca="false">ROUND(E18*1.15,2)</f>
        <v>1.91</v>
      </c>
      <c r="G18" s="0" t="n">
        <f aca="false">ROUND(F18*1.15,2)</f>
        <v>2.2</v>
      </c>
      <c r="H18" s="0" t="n">
        <f aca="false">ROUND(G18*1.15,2)</f>
        <v>2.53</v>
      </c>
      <c r="I18" s="0" t="n">
        <f aca="false">ROUND(H18*1.15,2)</f>
        <v>2.91</v>
      </c>
      <c r="J18" s="0" t="n">
        <f aca="false">ROUND(D18*0.75,2)</f>
        <v>1.08</v>
      </c>
      <c r="K18" s="2" t="n">
        <v>0</v>
      </c>
      <c r="L18" s="2" t="s">
        <v>13</v>
      </c>
      <c r="M18" s="0" t="s">
        <v>14</v>
      </c>
    </row>
    <row r="19" customFormat="false" ht="12.75" hidden="false" customHeight="false" outlineLevel="0" collapsed="false">
      <c r="A19" s="0" t="str">
        <f aca="false">CONCATENATE("R",ROW()+669,"TST")</f>
        <v>R688TST</v>
      </c>
      <c r="B19" s="1" t="n">
        <f aca="true">RAND()*(12-1)+1</f>
        <v>11.5620254053237</v>
      </c>
      <c r="C19" s="1" t="n">
        <f aca="true">RAND()*(12-1)+B19</f>
        <v>22.0199287699885</v>
      </c>
      <c r="D19" s="0" t="n">
        <v>1.44</v>
      </c>
      <c r="E19" s="0" t="n">
        <f aca="false">ROUND(D19*1.15,2)</f>
        <v>1.66</v>
      </c>
      <c r="F19" s="0" t="n">
        <f aca="false">ROUND(E19*1.15,2)</f>
        <v>1.91</v>
      </c>
      <c r="G19" s="0" t="n">
        <f aca="false">ROUND(F19*1.15,2)</f>
        <v>2.2</v>
      </c>
      <c r="H19" s="0" t="n">
        <f aca="false">ROUND(G19*1.15,2)</f>
        <v>2.53</v>
      </c>
      <c r="I19" s="0" t="n">
        <f aca="false">ROUND(H19*1.15,2)</f>
        <v>2.91</v>
      </c>
      <c r="J19" s="0" t="n">
        <f aca="false">ROUND(D19*0.75,2)</f>
        <v>1.08</v>
      </c>
      <c r="K19" s="2" t="n">
        <v>0</v>
      </c>
      <c r="L19" s="2" t="s">
        <v>13</v>
      </c>
      <c r="M19" s="0" t="s">
        <v>14</v>
      </c>
    </row>
    <row r="20" customFormat="false" ht="12.75" hidden="false" customHeight="false" outlineLevel="0" collapsed="false">
      <c r="A20" s="0" t="str">
        <f aca="false">CONCATENATE("R",ROW()+669,"TST")</f>
        <v>R689TST</v>
      </c>
      <c r="B20" s="1" t="n">
        <f aca="true">RAND()*(12-1)+1</f>
        <v>7.86956315146573</v>
      </c>
      <c r="C20" s="1" t="n">
        <f aca="true">RAND()*(12-1)+B20</f>
        <v>10.2477341552494</v>
      </c>
      <c r="D20" s="0" t="n">
        <v>1.44</v>
      </c>
      <c r="E20" s="0" t="n">
        <f aca="false">ROUND(D20*1.15,2)</f>
        <v>1.66</v>
      </c>
      <c r="F20" s="0" t="n">
        <f aca="false">ROUND(E20*1.15,2)</f>
        <v>1.91</v>
      </c>
      <c r="G20" s="0" t="n">
        <f aca="false">ROUND(F20*1.15,2)</f>
        <v>2.2</v>
      </c>
      <c r="H20" s="0" t="n">
        <f aca="false">ROUND(G20*1.15,2)</f>
        <v>2.53</v>
      </c>
      <c r="I20" s="0" t="n">
        <f aca="false">ROUND(H20*1.15,2)</f>
        <v>2.91</v>
      </c>
      <c r="J20" s="0" t="n">
        <f aca="false">ROUND(D20*0.75,2)</f>
        <v>1.08</v>
      </c>
      <c r="K20" s="2" t="n">
        <v>0</v>
      </c>
      <c r="L20" s="2" t="s">
        <v>13</v>
      </c>
      <c r="M20" s="0" t="s">
        <v>14</v>
      </c>
    </row>
    <row r="21" customFormat="false" ht="12.75" hidden="false" customHeight="false" outlineLevel="0" collapsed="false">
      <c r="A21" s="0" t="str">
        <f aca="false">CONCATENATE("R",ROW()+669,"TST")</f>
        <v>R690TST</v>
      </c>
      <c r="B21" s="1" t="n">
        <f aca="true">RAND()*(12-1)+1</f>
        <v>11.672142234968</v>
      </c>
      <c r="C21" s="1" t="n">
        <f aca="true">RAND()*(12-1)+B21</f>
        <v>15.60143933121</v>
      </c>
      <c r="D21" s="0" t="n">
        <v>1.44</v>
      </c>
      <c r="E21" s="0" t="n">
        <f aca="false">ROUND(D21*1.15,2)</f>
        <v>1.66</v>
      </c>
      <c r="F21" s="0" t="n">
        <f aca="false">ROUND(E21*1.15,2)</f>
        <v>1.91</v>
      </c>
      <c r="G21" s="0" t="n">
        <f aca="false">ROUND(F21*1.15,2)</f>
        <v>2.2</v>
      </c>
      <c r="H21" s="0" t="n">
        <f aca="false">ROUND(G21*1.15,2)</f>
        <v>2.53</v>
      </c>
      <c r="I21" s="0" t="n">
        <f aca="false">ROUND(H21*1.15,2)</f>
        <v>2.91</v>
      </c>
      <c r="J21" s="0" t="n">
        <f aca="false">ROUND(D21*0.75,2)</f>
        <v>1.08</v>
      </c>
      <c r="K21" s="2" t="n">
        <v>0</v>
      </c>
      <c r="L21" s="2" t="s">
        <v>13</v>
      </c>
      <c r="M21" s="0" t="s">
        <v>14</v>
      </c>
    </row>
    <row r="22" customFormat="false" ht="12.75" hidden="false" customHeight="false" outlineLevel="0" collapsed="false">
      <c r="A22" s="0" t="str">
        <f aca="false">CONCATENATE("R",ROW()+669,"TST")</f>
        <v>R691TST</v>
      </c>
      <c r="B22" s="1" t="n">
        <f aca="true">RAND()*(12-1)+1</f>
        <v>8.76774027408203</v>
      </c>
      <c r="C22" s="1" t="n">
        <f aca="true">RAND()*(12-1)+B22</f>
        <v>11.6690844522757</v>
      </c>
      <c r="D22" s="0" t="n">
        <v>1.44</v>
      </c>
      <c r="E22" s="0" t="n">
        <f aca="false">ROUND(D22*1.15,2)</f>
        <v>1.66</v>
      </c>
      <c r="F22" s="0" t="n">
        <f aca="false">ROUND(E22*1.15,2)</f>
        <v>1.91</v>
      </c>
      <c r="G22" s="0" t="n">
        <f aca="false">ROUND(F22*1.15,2)</f>
        <v>2.2</v>
      </c>
      <c r="H22" s="0" t="n">
        <f aca="false">ROUND(G22*1.15,2)</f>
        <v>2.53</v>
      </c>
      <c r="I22" s="0" t="n">
        <f aca="false">ROUND(H22*1.15,2)</f>
        <v>2.91</v>
      </c>
      <c r="J22" s="0" t="n">
        <f aca="false">ROUND(D22*0.75,2)</f>
        <v>1.08</v>
      </c>
      <c r="K22" s="2" t="n">
        <v>0</v>
      </c>
      <c r="L22" s="2" t="s">
        <v>13</v>
      </c>
      <c r="M22" s="0" t="s">
        <v>14</v>
      </c>
    </row>
    <row r="23" customFormat="false" ht="12.75" hidden="false" customHeight="false" outlineLevel="0" collapsed="false">
      <c r="A23" s="0" t="str">
        <f aca="false">CONCATENATE("R",ROW()+669,"TST")</f>
        <v>R692TST</v>
      </c>
      <c r="B23" s="1" t="n">
        <f aca="true">RAND()*(12-1)+1</f>
        <v>3.59957677841101</v>
      </c>
      <c r="C23" s="1" t="n">
        <f aca="true">RAND()*(12-1)+B23</f>
        <v>11.1154190921579</v>
      </c>
      <c r="D23" s="0" t="n">
        <v>1.44</v>
      </c>
      <c r="E23" s="0" t="n">
        <f aca="false">ROUND(D23*1.15,2)</f>
        <v>1.66</v>
      </c>
      <c r="F23" s="0" t="n">
        <f aca="false">ROUND(E23*1.15,2)</f>
        <v>1.91</v>
      </c>
      <c r="G23" s="0" t="n">
        <f aca="false">ROUND(F23*1.15,2)</f>
        <v>2.2</v>
      </c>
      <c r="H23" s="0" t="n">
        <f aca="false">ROUND(G23*1.15,2)</f>
        <v>2.53</v>
      </c>
      <c r="I23" s="0" t="n">
        <f aca="false">ROUND(H23*1.15,2)</f>
        <v>2.91</v>
      </c>
      <c r="J23" s="0" t="n">
        <f aca="false">ROUND(D23*0.75,2)</f>
        <v>1.08</v>
      </c>
      <c r="K23" s="2" t="n">
        <v>0</v>
      </c>
      <c r="L23" s="2" t="s">
        <v>13</v>
      </c>
      <c r="M23" s="0" t="s">
        <v>14</v>
      </c>
    </row>
    <row r="24" customFormat="false" ht="12.75" hidden="false" customHeight="false" outlineLevel="0" collapsed="false">
      <c r="A24" s="0" t="str">
        <f aca="false">CONCATENATE("R",ROW()+669,"TST")</f>
        <v>R693TST</v>
      </c>
      <c r="B24" s="1" t="n">
        <f aca="true">RAND()*(12-1)+1</f>
        <v>2.12166861611127</v>
      </c>
      <c r="C24" s="1" t="n">
        <f aca="true">RAND()*(12-1)+B24</f>
        <v>5.67915845869059</v>
      </c>
      <c r="D24" s="0" t="n">
        <v>1.44</v>
      </c>
      <c r="E24" s="0" t="n">
        <f aca="false">ROUND(D24*1.15,2)</f>
        <v>1.66</v>
      </c>
      <c r="F24" s="0" t="n">
        <f aca="false">ROUND(E24*1.15,2)</f>
        <v>1.91</v>
      </c>
      <c r="G24" s="0" t="n">
        <f aca="false">ROUND(F24*1.15,2)</f>
        <v>2.2</v>
      </c>
      <c r="H24" s="0" t="n">
        <f aca="false">ROUND(G24*1.15,2)</f>
        <v>2.53</v>
      </c>
      <c r="I24" s="0" t="n">
        <f aca="false">ROUND(H24*1.15,2)</f>
        <v>2.91</v>
      </c>
      <c r="J24" s="0" t="n">
        <f aca="false">ROUND(D24*0.75,2)</f>
        <v>1.08</v>
      </c>
      <c r="K24" s="2" t="n">
        <v>0</v>
      </c>
      <c r="L24" s="2" t="s">
        <v>13</v>
      </c>
      <c r="M24" s="0" t="s">
        <v>14</v>
      </c>
    </row>
    <row r="25" customFormat="false" ht="12.75" hidden="false" customHeight="false" outlineLevel="0" collapsed="false">
      <c r="A25" s="0" t="str">
        <f aca="false">CONCATENATE("R",ROW()+669,"TST")</f>
        <v>R694TST</v>
      </c>
      <c r="B25" s="1" t="n">
        <f aca="true">RAND()*(12-1)+1</f>
        <v>8.06789567546374</v>
      </c>
      <c r="C25" s="1" t="n">
        <f aca="true">RAND()*(12-1)+B25</f>
        <v>15.4925400985004</v>
      </c>
      <c r="D25" s="0" t="n">
        <v>1.44</v>
      </c>
      <c r="E25" s="0" t="n">
        <f aca="false">ROUND(D25*1.15,2)</f>
        <v>1.66</v>
      </c>
      <c r="F25" s="0" t="n">
        <f aca="false">ROUND(E25*1.15,2)</f>
        <v>1.91</v>
      </c>
      <c r="G25" s="0" t="n">
        <f aca="false">ROUND(F25*1.15,2)</f>
        <v>2.2</v>
      </c>
      <c r="H25" s="0" t="n">
        <f aca="false">ROUND(G25*1.15,2)</f>
        <v>2.53</v>
      </c>
      <c r="I25" s="0" t="n">
        <f aca="false">ROUND(H25*1.15,2)</f>
        <v>2.91</v>
      </c>
      <c r="J25" s="0" t="n">
        <f aca="false">ROUND(D25*0.75,2)</f>
        <v>1.08</v>
      </c>
      <c r="K25" s="2" t="n">
        <v>0</v>
      </c>
      <c r="L25" s="2" t="s">
        <v>13</v>
      </c>
      <c r="M25" s="0" t="s">
        <v>14</v>
      </c>
    </row>
    <row r="26" customFormat="false" ht="12.75" hidden="false" customHeight="false" outlineLevel="0" collapsed="false">
      <c r="A26" s="0" t="str">
        <f aca="false">CONCATENATE("R",ROW()+669,"TST")</f>
        <v>R695TST</v>
      </c>
      <c r="B26" s="1" t="n">
        <f aca="true">RAND()*(12-1)+1</f>
        <v>9.48592053490565</v>
      </c>
      <c r="C26" s="1" t="n">
        <f aca="true">RAND()*(12-1)+B26</f>
        <v>13.2410730150487</v>
      </c>
      <c r="D26" s="0" t="n">
        <v>1.44</v>
      </c>
      <c r="E26" s="0" t="n">
        <f aca="false">ROUND(D26*1.15,2)</f>
        <v>1.66</v>
      </c>
      <c r="F26" s="0" t="n">
        <f aca="false">ROUND(E26*1.15,2)</f>
        <v>1.91</v>
      </c>
      <c r="G26" s="0" t="n">
        <f aca="false">ROUND(F26*1.15,2)</f>
        <v>2.2</v>
      </c>
      <c r="H26" s="0" t="n">
        <f aca="false">ROUND(G26*1.15,2)</f>
        <v>2.53</v>
      </c>
      <c r="I26" s="0" t="n">
        <f aca="false">ROUND(H26*1.15,2)</f>
        <v>2.91</v>
      </c>
      <c r="J26" s="0" t="n">
        <f aca="false">ROUND(D26*0.75,2)</f>
        <v>1.08</v>
      </c>
      <c r="K26" s="2" t="n">
        <v>0</v>
      </c>
      <c r="L26" s="2" t="s">
        <v>13</v>
      </c>
      <c r="M26" s="0" t="s">
        <v>14</v>
      </c>
    </row>
    <row r="27" customFormat="false" ht="12.75" hidden="false" customHeight="false" outlineLevel="0" collapsed="false">
      <c r="A27" s="0" t="str">
        <f aca="false">CONCATENATE("R",ROW()+669,"TST")</f>
        <v>R696TST</v>
      </c>
      <c r="B27" s="1" t="n">
        <f aca="true">RAND()*(12-1)+1</f>
        <v>5.97634237677909</v>
      </c>
      <c r="C27" s="1" t="n">
        <f aca="true">RAND()*(12-1)+B27</f>
        <v>10.4729715846489</v>
      </c>
      <c r="D27" s="0" t="n">
        <v>1.44</v>
      </c>
      <c r="E27" s="0" t="n">
        <f aca="false">ROUND(D27*1.15,2)</f>
        <v>1.66</v>
      </c>
      <c r="F27" s="0" t="n">
        <f aca="false">ROUND(E27*1.15,2)</f>
        <v>1.91</v>
      </c>
      <c r="G27" s="0" t="n">
        <f aca="false">ROUND(F27*1.15,2)</f>
        <v>2.2</v>
      </c>
      <c r="H27" s="0" t="n">
        <f aca="false">ROUND(G27*1.15,2)</f>
        <v>2.53</v>
      </c>
      <c r="I27" s="0" t="n">
        <f aca="false">ROUND(H27*1.15,2)</f>
        <v>2.91</v>
      </c>
      <c r="J27" s="0" t="n">
        <f aca="false">ROUND(D27*0.75,2)</f>
        <v>1.08</v>
      </c>
      <c r="K27" s="2" t="n">
        <v>0</v>
      </c>
      <c r="L27" s="2" t="s">
        <v>13</v>
      </c>
      <c r="M27" s="0" t="s">
        <v>14</v>
      </c>
    </row>
    <row r="28" customFormat="false" ht="12.75" hidden="false" customHeight="false" outlineLevel="0" collapsed="false">
      <c r="A28" s="0" t="str">
        <f aca="false">CONCATENATE("R",ROW()+669,"TST")</f>
        <v>R697TST</v>
      </c>
      <c r="B28" s="1" t="n">
        <f aca="true">RAND()*(12-1)+1</f>
        <v>10.6268322139586</v>
      </c>
      <c r="C28" s="1" t="n">
        <f aca="true">RAND()*(12-1)+B28</f>
        <v>12.4806697591529</v>
      </c>
      <c r="D28" s="0" t="n">
        <v>1.44</v>
      </c>
      <c r="E28" s="0" t="n">
        <f aca="false">ROUND(D28*1.15,2)</f>
        <v>1.66</v>
      </c>
      <c r="F28" s="0" t="n">
        <f aca="false">ROUND(E28*1.15,2)</f>
        <v>1.91</v>
      </c>
      <c r="G28" s="0" t="n">
        <f aca="false">ROUND(F28*1.15,2)</f>
        <v>2.2</v>
      </c>
      <c r="H28" s="0" t="n">
        <f aca="false">ROUND(G28*1.15,2)</f>
        <v>2.53</v>
      </c>
      <c r="I28" s="0" t="n">
        <f aca="false">ROUND(H28*1.15,2)</f>
        <v>2.91</v>
      </c>
      <c r="J28" s="0" t="n">
        <f aca="false">ROUND(D28*0.75,2)</f>
        <v>1.08</v>
      </c>
      <c r="K28" s="2" t="n">
        <v>0</v>
      </c>
      <c r="L28" s="2" t="s">
        <v>13</v>
      </c>
      <c r="M28" s="0" t="s">
        <v>14</v>
      </c>
    </row>
    <row r="29" customFormat="false" ht="12.75" hidden="false" customHeight="false" outlineLevel="0" collapsed="false">
      <c r="A29" s="0" t="str">
        <f aca="false">CONCATENATE("R",ROW()+669,"TST")</f>
        <v>R698TST</v>
      </c>
      <c r="B29" s="1" t="n">
        <f aca="true">RAND()*(12-1)+1</f>
        <v>6.54312779441382</v>
      </c>
      <c r="C29" s="1" t="n">
        <f aca="true">RAND()*(12-1)+B29</f>
        <v>14.7603250738755</v>
      </c>
      <c r="D29" s="0" t="n">
        <v>1.44</v>
      </c>
      <c r="E29" s="0" t="n">
        <f aca="false">ROUND(D29*1.15,2)</f>
        <v>1.66</v>
      </c>
      <c r="F29" s="0" t="n">
        <f aca="false">ROUND(E29*1.15,2)</f>
        <v>1.91</v>
      </c>
      <c r="G29" s="0" t="n">
        <f aca="false">ROUND(F29*1.15,2)</f>
        <v>2.2</v>
      </c>
      <c r="H29" s="0" t="n">
        <f aca="false">ROUND(G29*1.15,2)</f>
        <v>2.53</v>
      </c>
      <c r="I29" s="0" t="n">
        <f aca="false">ROUND(H29*1.15,2)</f>
        <v>2.91</v>
      </c>
      <c r="J29" s="0" t="n">
        <f aca="false">ROUND(D29*0.75,2)</f>
        <v>1.08</v>
      </c>
      <c r="K29" s="2" t="n">
        <v>0</v>
      </c>
      <c r="L29" s="2" t="s">
        <v>13</v>
      </c>
      <c r="M29" s="0" t="s">
        <v>14</v>
      </c>
    </row>
    <row r="30" customFormat="false" ht="12.75" hidden="false" customHeight="false" outlineLevel="0" collapsed="false">
      <c r="A30" s="0" t="str">
        <f aca="false">CONCATENATE("R",ROW()+669,"TST")</f>
        <v>R699TST</v>
      </c>
      <c r="B30" s="1" t="n">
        <f aca="true">RAND()*(12-1)+1</f>
        <v>7.37990682833802</v>
      </c>
      <c r="C30" s="1" t="n">
        <f aca="true">RAND()*(12-1)+B30</f>
        <v>9.69921446574236</v>
      </c>
      <c r="D30" s="0" t="n">
        <v>1.44</v>
      </c>
      <c r="E30" s="0" t="n">
        <f aca="false">ROUND(D30*1.15,2)</f>
        <v>1.66</v>
      </c>
      <c r="F30" s="0" t="n">
        <f aca="false">ROUND(E30*1.15,2)</f>
        <v>1.91</v>
      </c>
      <c r="G30" s="0" t="n">
        <f aca="false">ROUND(F30*1.15,2)</f>
        <v>2.2</v>
      </c>
      <c r="H30" s="0" t="n">
        <f aca="false">ROUND(G30*1.15,2)</f>
        <v>2.53</v>
      </c>
      <c r="I30" s="0" t="n">
        <f aca="false">ROUND(H30*1.15,2)</f>
        <v>2.91</v>
      </c>
      <c r="J30" s="0" t="n">
        <f aca="false">ROUND(D30*0.75,2)</f>
        <v>1.08</v>
      </c>
      <c r="K30" s="2" t="n">
        <v>0</v>
      </c>
      <c r="L30" s="2" t="s">
        <v>13</v>
      </c>
      <c r="M30" s="0" t="s">
        <v>14</v>
      </c>
    </row>
    <row r="31" customFormat="false" ht="12.75" hidden="false" customHeight="false" outlineLevel="0" collapsed="false">
      <c r="A31" s="0" t="str">
        <f aca="false">CONCATENATE("R",ROW()+669,"TST")</f>
        <v>R700TST</v>
      </c>
      <c r="B31" s="1" t="n">
        <f aca="true">RAND()*(12-1)+1</f>
        <v>2.90301557597156</v>
      </c>
      <c r="C31" s="1" t="n">
        <f aca="true">RAND()*(12-1)+B31</f>
        <v>4.15807819975383</v>
      </c>
      <c r="D31" s="0" t="n">
        <v>1.44</v>
      </c>
      <c r="E31" s="0" t="n">
        <f aca="false">ROUND(D31*1.15,2)</f>
        <v>1.66</v>
      </c>
      <c r="F31" s="0" t="n">
        <f aca="false">ROUND(E31*1.15,2)</f>
        <v>1.91</v>
      </c>
      <c r="G31" s="0" t="n">
        <f aca="false">ROUND(F31*1.15,2)</f>
        <v>2.2</v>
      </c>
      <c r="H31" s="0" t="n">
        <f aca="false">ROUND(G31*1.15,2)</f>
        <v>2.53</v>
      </c>
      <c r="I31" s="0" t="n">
        <f aca="false">ROUND(H31*1.15,2)</f>
        <v>2.91</v>
      </c>
      <c r="J31" s="0" t="n">
        <f aca="false">ROUND(D31*0.75,2)</f>
        <v>1.08</v>
      </c>
      <c r="K31" s="2" t="n">
        <v>0</v>
      </c>
      <c r="L31" s="2" t="s">
        <v>13</v>
      </c>
      <c r="M31" s="0" t="s">
        <v>14</v>
      </c>
    </row>
    <row r="32" customFormat="false" ht="12.75" hidden="false" customHeight="false" outlineLevel="0" collapsed="false">
      <c r="A32" s="0" t="str">
        <f aca="false">CONCATENATE("R",ROW()+669,"TST")</f>
        <v>R701TST</v>
      </c>
      <c r="B32" s="1" t="n">
        <f aca="true">RAND()*(12-1)+1</f>
        <v>2.29176701609199</v>
      </c>
      <c r="C32" s="1" t="n">
        <f aca="true">RAND()*(12-1)+B32</f>
        <v>6.94243911925512</v>
      </c>
      <c r="D32" s="0" t="n">
        <v>1.44</v>
      </c>
      <c r="E32" s="0" t="n">
        <f aca="false">ROUND(D32*1.15,2)</f>
        <v>1.66</v>
      </c>
      <c r="F32" s="0" t="n">
        <f aca="false">ROUND(E32*1.15,2)</f>
        <v>1.91</v>
      </c>
      <c r="G32" s="0" t="n">
        <f aca="false">ROUND(F32*1.15,2)</f>
        <v>2.2</v>
      </c>
      <c r="H32" s="0" t="n">
        <f aca="false">ROUND(G32*1.15,2)</f>
        <v>2.53</v>
      </c>
      <c r="I32" s="0" t="n">
        <f aca="false">ROUND(H32*1.15,2)</f>
        <v>2.91</v>
      </c>
      <c r="J32" s="0" t="n">
        <f aca="false">ROUND(D32*0.75,2)</f>
        <v>1.08</v>
      </c>
      <c r="K32" s="2" t="n">
        <v>0</v>
      </c>
      <c r="L32" s="2" t="s">
        <v>13</v>
      </c>
      <c r="M32" s="0" t="s">
        <v>14</v>
      </c>
    </row>
    <row r="33" customFormat="false" ht="12.75" hidden="false" customHeight="false" outlineLevel="0" collapsed="false">
      <c r="A33" s="0" t="str">
        <f aca="false">CONCATENATE("R",ROW()+669,"TST")</f>
        <v>R702TST</v>
      </c>
      <c r="B33" s="1" t="n">
        <f aca="true">RAND()*(12-1)+1</f>
        <v>2.90088609371298</v>
      </c>
      <c r="C33" s="1" t="n">
        <f aca="true">RAND()*(12-1)+B33</f>
        <v>8.88842815201642</v>
      </c>
      <c r="D33" s="0" t="n">
        <v>1.44</v>
      </c>
      <c r="E33" s="0" t="n">
        <f aca="false">ROUND(D33*1.15,2)</f>
        <v>1.66</v>
      </c>
      <c r="F33" s="0" t="n">
        <f aca="false">ROUND(E33*1.15,2)</f>
        <v>1.91</v>
      </c>
      <c r="G33" s="0" t="n">
        <f aca="false">ROUND(F33*1.15,2)</f>
        <v>2.2</v>
      </c>
      <c r="H33" s="0" t="n">
        <f aca="false">ROUND(G33*1.15,2)</f>
        <v>2.53</v>
      </c>
      <c r="I33" s="0" t="n">
        <f aca="false">ROUND(H33*1.15,2)</f>
        <v>2.91</v>
      </c>
      <c r="J33" s="0" t="n">
        <f aca="false">ROUND(D33*0.75,2)</f>
        <v>1.08</v>
      </c>
      <c r="K33" s="2" t="n">
        <v>0</v>
      </c>
      <c r="L33" s="2" t="s">
        <v>13</v>
      </c>
      <c r="M33" s="0" t="s">
        <v>14</v>
      </c>
    </row>
    <row r="34" customFormat="false" ht="12.75" hidden="false" customHeight="false" outlineLevel="0" collapsed="false">
      <c r="A34" s="0" t="str">
        <f aca="false">CONCATENATE("R",ROW()+669,"TST")</f>
        <v>R703TST</v>
      </c>
      <c r="B34" s="1" t="n">
        <f aca="true">RAND()*(12-1)+1</f>
        <v>6.34710949269296</v>
      </c>
      <c r="C34" s="1" t="n">
        <f aca="true">RAND()*(12-1)+B34</f>
        <v>12.9304267359061</v>
      </c>
      <c r="D34" s="0" t="n">
        <v>1.44</v>
      </c>
      <c r="E34" s="0" t="n">
        <f aca="false">ROUND(D34*1.15,2)</f>
        <v>1.66</v>
      </c>
      <c r="F34" s="0" t="n">
        <f aca="false">ROUND(E34*1.15,2)</f>
        <v>1.91</v>
      </c>
      <c r="G34" s="0" t="n">
        <f aca="false">ROUND(F34*1.15,2)</f>
        <v>2.2</v>
      </c>
      <c r="H34" s="0" t="n">
        <f aca="false">ROUND(G34*1.15,2)</f>
        <v>2.53</v>
      </c>
      <c r="I34" s="0" t="n">
        <f aca="false">ROUND(H34*1.15,2)</f>
        <v>2.91</v>
      </c>
      <c r="J34" s="0" t="n">
        <f aca="false">ROUND(D34*0.75,2)</f>
        <v>1.08</v>
      </c>
      <c r="K34" s="2" t="n">
        <v>0</v>
      </c>
      <c r="L34" s="2" t="s">
        <v>13</v>
      </c>
      <c r="M34" s="0" t="s">
        <v>14</v>
      </c>
    </row>
    <row r="35" customFormat="false" ht="12.75" hidden="false" customHeight="false" outlineLevel="0" collapsed="false">
      <c r="A35" s="0" t="str">
        <f aca="false">CONCATENATE("R",ROW()+669,"TST")</f>
        <v>R704TST</v>
      </c>
      <c r="B35" s="1" t="n">
        <f aca="true">RAND()*(12-1)+1</f>
        <v>6.30799549357558</v>
      </c>
      <c r="C35" s="1" t="n">
        <f aca="true">RAND()*(12-1)+B35</f>
        <v>12.5888134080008</v>
      </c>
      <c r="D35" s="0" t="n">
        <v>1.44</v>
      </c>
      <c r="E35" s="0" t="n">
        <f aca="false">ROUND(D35*1.15,2)</f>
        <v>1.66</v>
      </c>
      <c r="F35" s="0" t="n">
        <f aca="false">ROUND(E35*1.15,2)</f>
        <v>1.91</v>
      </c>
      <c r="G35" s="0" t="n">
        <f aca="false">ROUND(F35*1.15,2)</f>
        <v>2.2</v>
      </c>
      <c r="H35" s="0" t="n">
        <f aca="false">ROUND(G35*1.15,2)</f>
        <v>2.53</v>
      </c>
      <c r="I35" s="0" t="n">
        <f aca="false">ROUND(H35*1.15,2)</f>
        <v>2.91</v>
      </c>
      <c r="J35" s="0" t="n">
        <f aca="false">ROUND(D35*0.75,2)</f>
        <v>1.08</v>
      </c>
      <c r="K35" s="2" t="n">
        <v>0</v>
      </c>
      <c r="L35" s="2" t="s">
        <v>13</v>
      </c>
      <c r="M35" s="0" t="s">
        <v>14</v>
      </c>
    </row>
    <row r="36" customFormat="false" ht="12.75" hidden="false" customHeight="false" outlineLevel="0" collapsed="false">
      <c r="A36" s="0" t="str">
        <f aca="false">CONCATENATE("R",ROW()+669,"TST")</f>
        <v>R705TST</v>
      </c>
      <c r="B36" s="1" t="n">
        <f aca="true">RAND()*(12-1)+1</f>
        <v>7.40814713011339</v>
      </c>
      <c r="C36" s="1" t="n">
        <f aca="true">RAND()*(12-1)+B36</f>
        <v>13.556201426092</v>
      </c>
      <c r="D36" s="0" t="n">
        <v>1.44</v>
      </c>
      <c r="E36" s="0" t="n">
        <f aca="false">ROUND(D36*1.15,2)</f>
        <v>1.66</v>
      </c>
      <c r="F36" s="0" t="n">
        <f aca="false">ROUND(E36*1.15,2)</f>
        <v>1.91</v>
      </c>
      <c r="G36" s="0" t="n">
        <f aca="false">ROUND(F36*1.15,2)</f>
        <v>2.2</v>
      </c>
      <c r="H36" s="0" t="n">
        <f aca="false">ROUND(G36*1.15,2)</f>
        <v>2.53</v>
      </c>
      <c r="I36" s="0" t="n">
        <f aca="false">ROUND(H36*1.15,2)</f>
        <v>2.91</v>
      </c>
      <c r="J36" s="0" t="n">
        <f aca="false">ROUND(D36*0.75,2)</f>
        <v>1.08</v>
      </c>
      <c r="K36" s="2" t="n">
        <v>0</v>
      </c>
      <c r="L36" s="2" t="s">
        <v>13</v>
      </c>
      <c r="M36" s="0" t="s">
        <v>14</v>
      </c>
    </row>
    <row r="37" customFormat="false" ht="12.75" hidden="false" customHeight="false" outlineLevel="0" collapsed="false">
      <c r="A37" s="0" t="str">
        <f aca="false">CONCATENATE("R",ROW()+669,"TST")</f>
        <v>R706TST</v>
      </c>
      <c r="B37" s="1" t="n">
        <f aca="true">RAND()*(12-1)+1</f>
        <v>8.40027402942</v>
      </c>
      <c r="C37" s="1" t="n">
        <f aca="true">RAND()*(12-1)+B37</f>
        <v>8.5507187108898</v>
      </c>
      <c r="D37" s="0" t="n">
        <v>1.44</v>
      </c>
      <c r="E37" s="0" t="n">
        <f aca="false">ROUND(D37*1.15,2)</f>
        <v>1.66</v>
      </c>
      <c r="F37" s="0" t="n">
        <f aca="false">ROUND(E37*1.15,2)</f>
        <v>1.91</v>
      </c>
      <c r="G37" s="0" t="n">
        <f aca="false">ROUND(F37*1.15,2)</f>
        <v>2.2</v>
      </c>
      <c r="H37" s="0" t="n">
        <f aca="false">ROUND(G37*1.15,2)</f>
        <v>2.53</v>
      </c>
      <c r="I37" s="0" t="n">
        <f aca="false">ROUND(H37*1.15,2)</f>
        <v>2.91</v>
      </c>
      <c r="J37" s="0" t="n">
        <f aca="false">ROUND(D37*0.75,2)</f>
        <v>1.08</v>
      </c>
      <c r="K37" s="2" t="n">
        <v>0</v>
      </c>
      <c r="L37" s="2" t="s">
        <v>13</v>
      </c>
      <c r="M37" s="0" t="s">
        <v>14</v>
      </c>
    </row>
    <row r="38" customFormat="false" ht="12.75" hidden="false" customHeight="false" outlineLevel="0" collapsed="false">
      <c r="A38" s="0" t="str">
        <f aca="false">CONCATENATE("R",ROW()+669,"TST")</f>
        <v>R707TST</v>
      </c>
      <c r="B38" s="1" t="n">
        <f aca="true">RAND()*(12-1)+1</f>
        <v>3.75606846688911</v>
      </c>
      <c r="C38" s="1" t="n">
        <f aca="true">RAND()*(12-1)+B38</f>
        <v>13.2241733002449</v>
      </c>
      <c r="D38" s="0" t="n">
        <v>1.44</v>
      </c>
      <c r="E38" s="0" t="n">
        <f aca="false">ROUND(D38*1.15,2)</f>
        <v>1.66</v>
      </c>
      <c r="F38" s="0" t="n">
        <f aca="false">ROUND(E38*1.15,2)</f>
        <v>1.91</v>
      </c>
      <c r="G38" s="0" t="n">
        <f aca="false">ROUND(F38*1.15,2)</f>
        <v>2.2</v>
      </c>
      <c r="H38" s="0" t="n">
        <f aca="false">ROUND(G38*1.15,2)</f>
        <v>2.53</v>
      </c>
      <c r="I38" s="0" t="n">
        <f aca="false">ROUND(H38*1.15,2)</f>
        <v>2.91</v>
      </c>
      <c r="J38" s="0" t="n">
        <f aca="false">ROUND(D38*0.75,2)</f>
        <v>1.08</v>
      </c>
      <c r="K38" s="2" t="n">
        <v>0</v>
      </c>
      <c r="L38" s="2" t="s">
        <v>13</v>
      </c>
      <c r="M38" s="0" t="s">
        <v>14</v>
      </c>
    </row>
    <row r="39" customFormat="false" ht="12.75" hidden="false" customHeight="false" outlineLevel="0" collapsed="false">
      <c r="A39" s="0" t="str">
        <f aca="false">CONCATENATE("R",ROW()+669,"TST")</f>
        <v>R708TST</v>
      </c>
      <c r="B39" s="1" t="n">
        <f aca="true">RAND()*(12-1)+1</f>
        <v>4.89586724837331</v>
      </c>
      <c r="C39" s="1" t="n">
        <f aca="true">RAND()*(12-1)+B39</f>
        <v>8.35786080640267</v>
      </c>
      <c r="D39" s="0" t="n">
        <v>1.44</v>
      </c>
      <c r="E39" s="0" t="n">
        <f aca="false">ROUND(D39*1.15,2)</f>
        <v>1.66</v>
      </c>
      <c r="F39" s="0" t="n">
        <f aca="false">ROUND(E39*1.15,2)</f>
        <v>1.91</v>
      </c>
      <c r="G39" s="0" t="n">
        <f aca="false">ROUND(F39*1.15,2)</f>
        <v>2.2</v>
      </c>
      <c r="H39" s="0" t="n">
        <f aca="false">ROUND(G39*1.15,2)</f>
        <v>2.53</v>
      </c>
      <c r="I39" s="0" t="n">
        <f aca="false">ROUND(H39*1.15,2)</f>
        <v>2.91</v>
      </c>
      <c r="J39" s="0" t="n">
        <f aca="false">ROUND(D39*0.75,2)</f>
        <v>1.08</v>
      </c>
      <c r="K39" s="2" t="n">
        <v>0</v>
      </c>
      <c r="L39" s="2" t="s">
        <v>13</v>
      </c>
      <c r="M39" s="0" t="s">
        <v>14</v>
      </c>
    </row>
    <row r="40" customFormat="false" ht="12.75" hidden="false" customHeight="false" outlineLevel="0" collapsed="false">
      <c r="A40" s="0" t="str">
        <f aca="false">CONCATENATE("R",ROW()+669,"TST")</f>
        <v>R709TST</v>
      </c>
      <c r="B40" s="1" t="n">
        <f aca="true">RAND()*(12-1)+1</f>
        <v>11.7453518760712</v>
      </c>
      <c r="C40" s="1" t="n">
        <f aca="true">RAND()*(12-1)+B40</f>
        <v>16.9215059040046</v>
      </c>
      <c r="D40" s="0" t="n">
        <v>1.44</v>
      </c>
      <c r="E40" s="0" t="n">
        <f aca="false">ROUND(D40*1.15,2)</f>
        <v>1.66</v>
      </c>
      <c r="F40" s="0" t="n">
        <f aca="false">ROUND(E40*1.15,2)</f>
        <v>1.91</v>
      </c>
      <c r="G40" s="0" t="n">
        <f aca="false">ROUND(F40*1.15,2)</f>
        <v>2.2</v>
      </c>
      <c r="H40" s="0" t="n">
        <f aca="false">ROUND(G40*1.15,2)</f>
        <v>2.53</v>
      </c>
      <c r="I40" s="0" t="n">
        <f aca="false">ROUND(H40*1.15,2)</f>
        <v>2.91</v>
      </c>
      <c r="J40" s="0" t="n">
        <f aca="false">ROUND(D40*0.75,2)</f>
        <v>1.08</v>
      </c>
      <c r="K40" s="2" t="n">
        <v>0</v>
      </c>
      <c r="L40" s="2" t="s">
        <v>13</v>
      </c>
      <c r="M40" s="0" t="s">
        <v>14</v>
      </c>
    </row>
    <row r="41" customFormat="false" ht="12.75" hidden="false" customHeight="false" outlineLevel="0" collapsed="false">
      <c r="A41" s="0" t="str">
        <f aca="false">CONCATENATE("R",ROW()+669,"TST")</f>
        <v>R710TST</v>
      </c>
      <c r="B41" s="1" t="n">
        <f aca="true">RAND()*(12-1)+1</f>
        <v>7.82366862853861</v>
      </c>
      <c r="C41" s="1" t="n">
        <f aca="true">RAND()*(12-1)+B41</f>
        <v>12.4182588553712</v>
      </c>
      <c r="D41" s="0" t="n">
        <v>1.44</v>
      </c>
      <c r="E41" s="0" t="n">
        <f aca="false">ROUND(D41*1.15,2)</f>
        <v>1.66</v>
      </c>
      <c r="F41" s="0" t="n">
        <f aca="false">ROUND(E41*1.15,2)</f>
        <v>1.91</v>
      </c>
      <c r="G41" s="0" t="n">
        <f aca="false">ROUND(F41*1.15,2)</f>
        <v>2.2</v>
      </c>
      <c r="H41" s="0" t="n">
        <f aca="false">ROUND(G41*1.15,2)</f>
        <v>2.53</v>
      </c>
      <c r="I41" s="0" t="n">
        <f aca="false">ROUND(H41*1.15,2)</f>
        <v>2.91</v>
      </c>
      <c r="J41" s="0" t="n">
        <f aca="false">ROUND(D41*0.75,2)</f>
        <v>1.08</v>
      </c>
      <c r="K41" s="2" t="n">
        <v>0</v>
      </c>
      <c r="L41" s="2" t="s">
        <v>13</v>
      </c>
      <c r="M41" s="0" t="s">
        <v>14</v>
      </c>
    </row>
    <row r="42" customFormat="false" ht="12.75" hidden="false" customHeight="false" outlineLevel="0" collapsed="false">
      <c r="A42" s="0" t="str">
        <f aca="false">CONCATENATE("R",ROW()+669,"TST")</f>
        <v>R711TST</v>
      </c>
      <c r="B42" s="1" t="n">
        <f aca="true">RAND()*(12-1)+1</f>
        <v>2.73478150380758</v>
      </c>
      <c r="C42" s="1" t="n">
        <f aca="true">RAND()*(12-1)+B42</f>
        <v>6.00587343448181</v>
      </c>
      <c r="D42" s="0" t="n">
        <v>1.44</v>
      </c>
      <c r="E42" s="0" t="n">
        <f aca="false">ROUND(D42*1.15,2)</f>
        <v>1.66</v>
      </c>
      <c r="F42" s="0" t="n">
        <f aca="false">ROUND(E42*1.15,2)</f>
        <v>1.91</v>
      </c>
      <c r="G42" s="0" t="n">
        <f aca="false">ROUND(F42*1.15,2)</f>
        <v>2.2</v>
      </c>
      <c r="H42" s="0" t="n">
        <f aca="false">ROUND(G42*1.15,2)</f>
        <v>2.53</v>
      </c>
      <c r="I42" s="0" t="n">
        <f aca="false">ROUND(H42*1.15,2)</f>
        <v>2.91</v>
      </c>
      <c r="J42" s="0" t="n">
        <f aca="false">ROUND(D42*0.75,2)</f>
        <v>1.08</v>
      </c>
      <c r="K42" s="2" t="n">
        <v>0</v>
      </c>
      <c r="L42" s="2" t="s">
        <v>13</v>
      </c>
      <c r="M42" s="0" t="s">
        <v>14</v>
      </c>
    </row>
    <row r="43" customFormat="false" ht="12.75" hidden="false" customHeight="false" outlineLevel="0" collapsed="false">
      <c r="A43" s="0" t="str">
        <f aca="false">CONCATENATE("R",ROW()+669,"TST")</f>
        <v>R712TST</v>
      </c>
      <c r="B43" s="1" t="n">
        <f aca="true">RAND()*(12-1)+1</f>
        <v>5.00849501402297</v>
      </c>
      <c r="C43" s="1" t="n">
        <f aca="true">RAND()*(12-1)+B43</f>
        <v>10.7197677653105</v>
      </c>
      <c r="D43" s="0" t="n">
        <v>1.44</v>
      </c>
      <c r="E43" s="0" t="n">
        <f aca="false">ROUND(D43*1.15,2)</f>
        <v>1.66</v>
      </c>
      <c r="F43" s="0" t="n">
        <f aca="false">ROUND(E43*1.15,2)</f>
        <v>1.91</v>
      </c>
      <c r="G43" s="0" t="n">
        <f aca="false">ROUND(F43*1.15,2)</f>
        <v>2.2</v>
      </c>
      <c r="H43" s="0" t="n">
        <f aca="false">ROUND(G43*1.15,2)</f>
        <v>2.53</v>
      </c>
      <c r="I43" s="0" t="n">
        <f aca="false">ROUND(H43*1.15,2)</f>
        <v>2.91</v>
      </c>
      <c r="J43" s="0" t="n">
        <f aca="false">ROUND(D43*0.75,2)</f>
        <v>1.08</v>
      </c>
      <c r="K43" s="2" t="n">
        <v>0</v>
      </c>
      <c r="L43" s="2" t="s">
        <v>13</v>
      </c>
      <c r="M43" s="0" t="s">
        <v>14</v>
      </c>
    </row>
    <row r="44" customFormat="false" ht="12.75" hidden="false" customHeight="false" outlineLevel="0" collapsed="false">
      <c r="A44" s="0" t="str">
        <f aca="false">CONCATENATE("R",ROW()+669,"TST")</f>
        <v>R713TST</v>
      </c>
      <c r="B44" s="1" t="n">
        <f aca="true">RAND()*(12-1)+1</f>
        <v>2.52028870060261</v>
      </c>
      <c r="C44" s="1" t="n">
        <f aca="true">RAND()*(12-1)+B44</f>
        <v>4.78863606537466</v>
      </c>
      <c r="D44" s="0" t="n">
        <v>1.44</v>
      </c>
      <c r="E44" s="0" t="n">
        <f aca="false">ROUND(D44*1.15,2)</f>
        <v>1.66</v>
      </c>
      <c r="F44" s="0" t="n">
        <f aca="false">ROUND(E44*1.15,2)</f>
        <v>1.91</v>
      </c>
      <c r="G44" s="0" t="n">
        <f aca="false">ROUND(F44*1.15,2)</f>
        <v>2.2</v>
      </c>
      <c r="H44" s="0" t="n">
        <f aca="false">ROUND(G44*1.15,2)</f>
        <v>2.53</v>
      </c>
      <c r="I44" s="0" t="n">
        <f aca="false">ROUND(H44*1.15,2)</f>
        <v>2.91</v>
      </c>
      <c r="J44" s="0" t="n">
        <f aca="false">ROUND(D44*0.75,2)</f>
        <v>1.08</v>
      </c>
      <c r="K44" s="2" t="n">
        <v>0</v>
      </c>
      <c r="L44" s="2" t="s">
        <v>13</v>
      </c>
      <c r="M44" s="0" t="s">
        <v>14</v>
      </c>
    </row>
    <row r="45" customFormat="false" ht="12.75" hidden="false" customHeight="false" outlineLevel="0" collapsed="false">
      <c r="A45" s="0" t="str">
        <f aca="false">CONCATENATE("R",ROW()+669,"TST")</f>
        <v>R714TST</v>
      </c>
      <c r="B45" s="1" t="n">
        <f aca="true">RAND()*(12-1)+1</f>
        <v>9.18271215520827</v>
      </c>
      <c r="C45" s="1" t="n">
        <f aca="true">RAND()*(12-1)+B45</f>
        <v>17.7120549179097</v>
      </c>
      <c r="D45" s="0" t="n">
        <v>1.44</v>
      </c>
      <c r="E45" s="0" t="n">
        <f aca="false">ROUND(D45*1.15,2)</f>
        <v>1.66</v>
      </c>
      <c r="F45" s="0" t="n">
        <f aca="false">ROUND(E45*1.15,2)</f>
        <v>1.91</v>
      </c>
      <c r="G45" s="0" t="n">
        <f aca="false">ROUND(F45*1.15,2)</f>
        <v>2.2</v>
      </c>
      <c r="H45" s="0" t="n">
        <f aca="false">ROUND(G45*1.15,2)</f>
        <v>2.53</v>
      </c>
      <c r="I45" s="0" t="n">
        <f aca="false">ROUND(H45*1.15,2)</f>
        <v>2.91</v>
      </c>
      <c r="J45" s="0" t="n">
        <f aca="false">ROUND(D45*0.75,2)</f>
        <v>1.08</v>
      </c>
      <c r="K45" s="2" t="n">
        <v>0</v>
      </c>
      <c r="L45" s="2" t="s">
        <v>13</v>
      </c>
      <c r="M45" s="0" t="s">
        <v>14</v>
      </c>
    </row>
    <row r="46" customFormat="false" ht="12.75" hidden="false" customHeight="false" outlineLevel="0" collapsed="false">
      <c r="A46" s="0" t="str">
        <f aca="false">CONCATENATE("R",ROW()+669,"TST")</f>
        <v>R715TST</v>
      </c>
      <c r="B46" s="1" t="n">
        <f aca="true">RAND()*(12-1)+1</f>
        <v>2.22390253670838</v>
      </c>
      <c r="C46" s="1" t="n">
        <f aca="true">RAND()*(12-1)+B46</f>
        <v>9.56471617085844</v>
      </c>
      <c r="D46" s="0" t="n">
        <v>1.44</v>
      </c>
      <c r="E46" s="0" t="n">
        <f aca="false">ROUND(D46*1.15,2)</f>
        <v>1.66</v>
      </c>
      <c r="F46" s="0" t="n">
        <f aca="false">ROUND(E46*1.15,2)</f>
        <v>1.91</v>
      </c>
      <c r="G46" s="0" t="n">
        <f aca="false">ROUND(F46*1.15,2)</f>
        <v>2.2</v>
      </c>
      <c r="H46" s="0" t="n">
        <f aca="false">ROUND(G46*1.15,2)</f>
        <v>2.53</v>
      </c>
      <c r="I46" s="0" t="n">
        <f aca="false">ROUND(H46*1.15,2)</f>
        <v>2.91</v>
      </c>
      <c r="J46" s="0" t="n">
        <f aca="false">ROUND(D46*0.75,2)</f>
        <v>1.08</v>
      </c>
      <c r="K46" s="2" t="n">
        <v>0</v>
      </c>
      <c r="L46" s="2" t="s">
        <v>13</v>
      </c>
      <c r="M46" s="0" t="s">
        <v>14</v>
      </c>
    </row>
    <row r="47" customFormat="false" ht="12.75" hidden="false" customHeight="false" outlineLevel="0" collapsed="false">
      <c r="A47" s="0" t="str">
        <f aca="false">CONCATENATE("R",ROW()+669,"TST")</f>
        <v>R716TST</v>
      </c>
      <c r="B47" s="1" t="n">
        <f aca="true">RAND()*(12-1)+1</f>
        <v>3.31312233283546</v>
      </c>
      <c r="C47" s="1" t="n">
        <f aca="true">RAND()*(12-1)+B47</f>
        <v>13.5481278352061</v>
      </c>
      <c r="D47" s="0" t="n">
        <v>1.44</v>
      </c>
      <c r="E47" s="0" t="n">
        <f aca="false">ROUND(D47*1.15,2)</f>
        <v>1.66</v>
      </c>
      <c r="F47" s="0" t="n">
        <f aca="false">ROUND(E47*1.15,2)</f>
        <v>1.91</v>
      </c>
      <c r="G47" s="0" t="n">
        <f aca="false">ROUND(F47*1.15,2)</f>
        <v>2.2</v>
      </c>
      <c r="H47" s="0" t="n">
        <f aca="false">ROUND(G47*1.15,2)</f>
        <v>2.53</v>
      </c>
      <c r="I47" s="0" t="n">
        <f aca="false">ROUND(H47*1.15,2)</f>
        <v>2.91</v>
      </c>
      <c r="J47" s="0" t="n">
        <f aca="false">ROUND(D47*0.75,2)</f>
        <v>1.08</v>
      </c>
      <c r="K47" s="2" t="n">
        <v>0</v>
      </c>
      <c r="L47" s="2" t="s">
        <v>13</v>
      </c>
      <c r="M47" s="0" t="s">
        <v>14</v>
      </c>
    </row>
    <row r="48" customFormat="false" ht="12.75" hidden="false" customHeight="false" outlineLevel="0" collapsed="false">
      <c r="A48" s="0" t="str">
        <f aca="false">CONCATENATE("R",ROW()+669,"TST")</f>
        <v>R717TST</v>
      </c>
      <c r="B48" s="1" t="n">
        <f aca="true">RAND()*(12-1)+1</f>
        <v>1.74663766815968</v>
      </c>
      <c r="C48" s="1" t="n">
        <f aca="true">RAND()*(12-1)+B48</f>
        <v>8.21503028824819</v>
      </c>
      <c r="D48" s="0" t="n">
        <v>1.44</v>
      </c>
      <c r="E48" s="0" t="n">
        <f aca="false">ROUND(D48*1.15,2)</f>
        <v>1.66</v>
      </c>
      <c r="F48" s="0" t="n">
        <f aca="false">ROUND(E48*1.15,2)</f>
        <v>1.91</v>
      </c>
      <c r="G48" s="0" t="n">
        <f aca="false">ROUND(F48*1.15,2)</f>
        <v>2.2</v>
      </c>
      <c r="H48" s="0" t="n">
        <f aca="false">ROUND(G48*1.15,2)</f>
        <v>2.53</v>
      </c>
      <c r="I48" s="0" t="n">
        <f aca="false">ROUND(H48*1.15,2)</f>
        <v>2.91</v>
      </c>
      <c r="J48" s="0" t="n">
        <f aca="false">ROUND(D48*0.75,2)</f>
        <v>1.08</v>
      </c>
      <c r="K48" s="2" t="n">
        <v>0</v>
      </c>
      <c r="L48" s="2" t="s">
        <v>13</v>
      </c>
      <c r="M48" s="0" t="s">
        <v>14</v>
      </c>
    </row>
    <row r="49" customFormat="false" ht="12.75" hidden="false" customHeight="false" outlineLevel="0" collapsed="false">
      <c r="A49" s="0" t="str">
        <f aca="false">CONCATENATE("R",ROW()+669,"TST")</f>
        <v>R718TST</v>
      </c>
      <c r="B49" s="1" t="n">
        <f aca="true">RAND()*(12-1)+1</f>
        <v>5.42406101059228</v>
      </c>
      <c r="C49" s="1" t="n">
        <f aca="true">RAND()*(12-1)+B49</f>
        <v>14.5372455131316</v>
      </c>
      <c r="D49" s="0" t="n">
        <v>1.44</v>
      </c>
      <c r="E49" s="0" t="n">
        <f aca="false">ROUND(D49*1.15,2)</f>
        <v>1.66</v>
      </c>
      <c r="F49" s="0" t="n">
        <f aca="false">ROUND(E49*1.15,2)</f>
        <v>1.91</v>
      </c>
      <c r="G49" s="0" t="n">
        <f aca="false">ROUND(F49*1.15,2)</f>
        <v>2.2</v>
      </c>
      <c r="H49" s="0" t="n">
        <f aca="false">ROUND(G49*1.15,2)</f>
        <v>2.53</v>
      </c>
      <c r="I49" s="0" t="n">
        <f aca="false">ROUND(H49*1.15,2)</f>
        <v>2.91</v>
      </c>
      <c r="J49" s="0" t="n">
        <f aca="false">ROUND(D49*0.75,2)</f>
        <v>1.08</v>
      </c>
      <c r="K49" s="2" t="n">
        <v>0</v>
      </c>
      <c r="L49" s="2" t="s">
        <v>13</v>
      </c>
      <c r="M49" s="0" t="s">
        <v>14</v>
      </c>
    </row>
    <row r="50" customFormat="false" ht="12.75" hidden="false" customHeight="false" outlineLevel="0" collapsed="false">
      <c r="A50" s="0" t="str">
        <f aca="false">CONCATENATE("R",ROW()+669,"TST")</f>
        <v>R719TST</v>
      </c>
      <c r="B50" s="1" t="n">
        <f aca="true">RAND()*(12-1)+1</f>
        <v>2.85602192680142</v>
      </c>
      <c r="C50" s="1" t="n">
        <f aca="true">RAND()*(12-1)+B50</f>
        <v>7.70392662178871</v>
      </c>
      <c r="D50" s="0" t="n">
        <v>1.44</v>
      </c>
      <c r="E50" s="0" t="n">
        <f aca="false">ROUND(D50*1.15,2)</f>
        <v>1.66</v>
      </c>
      <c r="F50" s="0" t="n">
        <f aca="false">ROUND(E50*1.15,2)</f>
        <v>1.91</v>
      </c>
      <c r="G50" s="0" t="n">
        <f aca="false">ROUND(F50*1.15,2)</f>
        <v>2.2</v>
      </c>
      <c r="H50" s="0" t="n">
        <f aca="false">ROUND(G50*1.15,2)</f>
        <v>2.53</v>
      </c>
      <c r="I50" s="0" t="n">
        <f aca="false">ROUND(H50*1.15,2)</f>
        <v>2.91</v>
      </c>
      <c r="J50" s="0" t="n">
        <f aca="false">ROUND(D50*0.75,2)</f>
        <v>1.08</v>
      </c>
      <c r="K50" s="2" t="n">
        <v>0</v>
      </c>
      <c r="L50" s="2" t="s">
        <v>13</v>
      </c>
      <c r="M50" s="0" t="s">
        <v>14</v>
      </c>
    </row>
    <row r="51" customFormat="false" ht="12.75" hidden="false" customHeight="false" outlineLevel="0" collapsed="false">
      <c r="A51" s="0" t="str">
        <f aca="false">CONCATENATE("R",ROW()+669,"TST")</f>
        <v>R720TST</v>
      </c>
      <c r="B51" s="1" t="n">
        <f aca="true">RAND()*(12-1)+1</f>
        <v>9.60274409378184</v>
      </c>
      <c r="C51" s="1" t="n">
        <f aca="true">RAND()*(12-1)+B51</f>
        <v>12.9776705480752</v>
      </c>
      <c r="D51" s="0" t="n">
        <v>1.44</v>
      </c>
      <c r="E51" s="0" t="n">
        <f aca="false">ROUND(D51*1.15,2)</f>
        <v>1.66</v>
      </c>
      <c r="F51" s="0" t="n">
        <f aca="false">ROUND(E51*1.15,2)</f>
        <v>1.91</v>
      </c>
      <c r="G51" s="0" t="n">
        <f aca="false">ROUND(F51*1.15,2)</f>
        <v>2.2</v>
      </c>
      <c r="H51" s="0" t="n">
        <f aca="false">ROUND(G51*1.15,2)</f>
        <v>2.53</v>
      </c>
      <c r="I51" s="0" t="n">
        <f aca="false">ROUND(H51*1.15,2)</f>
        <v>2.91</v>
      </c>
      <c r="J51" s="0" t="n">
        <f aca="false">ROUND(D51*0.75,2)</f>
        <v>1.08</v>
      </c>
      <c r="K51" s="2" t="n">
        <v>0</v>
      </c>
      <c r="L51" s="2" t="s">
        <v>13</v>
      </c>
      <c r="M51" s="0" t="s">
        <v>14</v>
      </c>
    </row>
    <row r="52" customFormat="false" ht="12.75" hidden="false" customHeight="false" outlineLevel="0" collapsed="false">
      <c r="A52" s="0" t="str">
        <f aca="false">CONCATENATE("R",ROW()+669,"TST")</f>
        <v>R721TST</v>
      </c>
      <c r="B52" s="1" t="n">
        <f aca="true">RAND()*(12-1)+1</f>
        <v>9.63945877138599</v>
      </c>
      <c r="C52" s="1" t="n">
        <f aca="true">RAND()*(12-1)+B52</f>
        <v>20.3745104495283</v>
      </c>
      <c r="D52" s="0" t="n">
        <v>1.44</v>
      </c>
      <c r="E52" s="0" t="n">
        <f aca="false">ROUND(D52*1.15,2)</f>
        <v>1.66</v>
      </c>
      <c r="F52" s="0" t="n">
        <f aca="false">ROUND(E52*1.15,2)</f>
        <v>1.91</v>
      </c>
      <c r="G52" s="0" t="n">
        <f aca="false">ROUND(F52*1.15,2)</f>
        <v>2.2</v>
      </c>
      <c r="H52" s="0" t="n">
        <f aca="false">ROUND(G52*1.15,2)</f>
        <v>2.53</v>
      </c>
      <c r="I52" s="0" t="n">
        <f aca="false">ROUND(H52*1.15,2)</f>
        <v>2.91</v>
      </c>
      <c r="J52" s="0" t="n">
        <f aca="false">ROUND(D52*0.75,2)</f>
        <v>1.08</v>
      </c>
      <c r="K52" s="2" t="n">
        <v>0</v>
      </c>
      <c r="L52" s="2" t="s">
        <v>13</v>
      </c>
      <c r="M52" s="0" t="s">
        <v>14</v>
      </c>
    </row>
    <row r="53" customFormat="false" ht="12.75" hidden="false" customHeight="false" outlineLevel="0" collapsed="false">
      <c r="A53" s="0" t="str">
        <f aca="false">CONCATENATE("R",ROW()+669,"TST")</f>
        <v>R722TST</v>
      </c>
      <c r="B53" s="1" t="n">
        <f aca="true">RAND()*(12-1)+1</f>
        <v>3.3777002248388</v>
      </c>
      <c r="C53" s="1" t="n">
        <f aca="true">RAND()*(12-1)+B53</f>
        <v>9.55883661605873</v>
      </c>
      <c r="D53" s="0" t="n">
        <v>1.44</v>
      </c>
      <c r="E53" s="0" t="n">
        <f aca="false">ROUND(D53*1.15,2)</f>
        <v>1.66</v>
      </c>
      <c r="F53" s="0" t="n">
        <f aca="false">ROUND(E53*1.15,2)</f>
        <v>1.91</v>
      </c>
      <c r="G53" s="0" t="n">
        <f aca="false">ROUND(F53*1.15,2)</f>
        <v>2.2</v>
      </c>
      <c r="H53" s="0" t="n">
        <f aca="false">ROUND(G53*1.15,2)</f>
        <v>2.53</v>
      </c>
      <c r="I53" s="0" t="n">
        <f aca="false">ROUND(H53*1.15,2)</f>
        <v>2.91</v>
      </c>
      <c r="J53" s="0" t="n">
        <f aca="false">ROUND(D53*0.75,2)</f>
        <v>1.08</v>
      </c>
      <c r="K53" s="2" t="n">
        <v>0</v>
      </c>
      <c r="L53" s="2" t="s">
        <v>13</v>
      </c>
      <c r="M53" s="0" t="s">
        <v>14</v>
      </c>
    </row>
    <row r="54" customFormat="false" ht="12.75" hidden="false" customHeight="false" outlineLevel="0" collapsed="false">
      <c r="A54" s="0" t="str">
        <f aca="false">CONCATENATE("R",ROW()+669,"TST")</f>
        <v>R723TST</v>
      </c>
      <c r="B54" s="1" t="n">
        <f aca="true">RAND()*(12-1)+1</f>
        <v>8.36441212808333</v>
      </c>
      <c r="C54" s="1" t="n">
        <f aca="true">RAND()*(12-1)+B54</f>
        <v>14.2163058934125</v>
      </c>
      <c r="D54" s="0" t="n">
        <v>1.44</v>
      </c>
      <c r="E54" s="0" t="n">
        <f aca="false">ROUND(D54*1.15,2)</f>
        <v>1.66</v>
      </c>
      <c r="F54" s="0" t="n">
        <f aca="false">ROUND(E54*1.15,2)</f>
        <v>1.91</v>
      </c>
      <c r="G54" s="0" t="n">
        <f aca="false">ROUND(F54*1.15,2)</f>
        <v>2.2</v>
      </c>
      <c r="H54" s="0" t="n">
        <f aca="false">ROUND(G54*1.15,2)</f>
        <v>2.53</v>
      </c>
      <c r="I54" s="0" t="n">
        <f aca="false">ROUND(H54*1.15,2)</f>
        <v>2.91</v>
      </c>
      <c r="J54" s="0" t="n">
        <f aca="false">ROUND(D54*0.75,2)</f>
        <v>1.08</v>
      </c>
      <c r="K54" s="2" t="n">
        <v>0</v>
      </c>
      <c r="L54" s="2" t="s">
        <v>13</v>
      </c>
      <c r="M54" s="0" t="s">
        <v>14</v>
      </c>
    </row>
    <row r="55" customFormat="false" ht="12.75" hidden="false" customHeight="false" outlineLevel="0" collapsed="false">
      <c r="A55" s="0" t="str">
        <f aca="false">CONCATENATE("R",ROW()+669,"TST")</f>
        <v>R724TST</v>
      </c>
      <c r="B55" s="1" t="n">
        <f aca="true">RAND()*(12-1)+1</f>
        <v>10.7383724307387</v>
      </c>
      <c r="C55" s="1" t="n">
        <f aca="true">RAND()*(12-1)+B55</f>
        <v>21.1706125266593</v>
      </c>
      <c r="D55" s="0" t="n">
        <v>1.44</v>
      </c>
      <c r="E55" s="0" t="n">
        <f aca="false">ROUND(D55*1.15,2)</f>
        <v>1.66</v>
      </c>
      <c r="F55" s="0" t="n">
        <f aca="false">ROUND(E55*1.15,2)</f>
        <v>1.91</v>
      </c>
      <c r="G55" s="0" t="n">
        <f aca="false">ROUND(F55*1.15,2)</f>
        <v>2.2</v>
      </c>
      <c r="H55" s="0" t="n">
        <f aca="false">ROUND(G55*1.15,2)</f>
        <v>2.53</v>
      </c>
      <c r="I55" s="0" t="n">
        <f aca="false">ROUND(H55*1.15,2)</f>
        <v>2.91</v>
      </c>
      <c r="J55" s="0" t="n">
        <f aca="false">ROUND(D55*0.75,2)</f>
        <v>1.08</v>
      </c>
      <c r="K55" s="2" t="n">
        <v>0</v>
      </c>
      <c r="L55" s="2" t="s">
        <v>13</v>
      </c>
      <c r="M55" s="0" t="s">
        <v>14</v>
      </c>
    </row>
    <row r="56" customFormat="false" ht="12.75" hidden="false" customHeight="false" outlineLevel="0" collapsed="false">
      <c r="A56" s="0" t="str">
        <f aca="false">CONCATENATE("R",ROW()+669,"TST")</f>
        <v>R725TST</v>
      </c>
      <c r="B56" s="1" t="n">
        <f aca="true">RAND()*(12-1)+1</f>
        <v>4.78546808684522</v>
      </c>
      <c r="C56" s="1" t="n">
        <f aca="true">RAND()*(12-1)+B56</f>
        <v>15.5696598069758</v>
      </c>
      <c r="D56" s="0" t="n">
        <v>1.44</v>
      </c>
      <c r="E56" s="0" t="n">
        <f aca="false">ROUND(D56*1.15,2)</f>
        <v>1.66</v>
      </c>
      <c r="F56" s="0" t="n">
        <f aca="false">ROUND(E56*1.15,2)</f>
        <v>1.91</v>
      </c>
      <c r="G56" s="0" t="n">
        <f aca="false">ROUND(F56*1.15,2)</f>
        <v>2.2</v>
      </c>
      <c r="H56" s="0" t="n">
        <f aca="false">ROUND(G56*1.15,2)</f>
        <v>2.53</v>
      </c>
      <c r="I56" s="0" t="n">
        <f aca="false">ROUND(H56*1.15,2)</f>
        <v>2.91</v>
      </c>
      <c r="J56" s="0" t="n">
        <f aca="false">ROUND(D56*0.75,2)</f>
        <v>1.08</v>
      </c>
      <c r="K56" s="2" t="n">
        <v>0</v>
      </c>
      <c r="L56" s="2" t="s">
        <v>13</v>
      </c>
      <c r="M56" s="0" t="s">
        <v>14</v>
      </c>
    </row>
    <row r="57" customFormat="false" ht="12.75" hidden="false" customHeight="false" outlineLevel="0" collapsed="false">
      <c r="A57" s="0" t="str">
        <f aca="false">CONCATENATE("R",ROW()+669,"TST")</f>
        <v>R726TST</v>
      </c>
      <c r="B57" s="1" t="n">
        <f aca="true">RAND()*(12-1)+1</f>
        <v>7.19371199236205</v>
      </c>
      <c r="C57" s="1" t="n">
        <f aca="true">RAND()*(12-1)+B57</f>
        <v>10.1165925521647</v>
      </c>
      <c r="D57" s="0" t="n">
        <v>1.44</v>
      </c>
      <c r="E57" s="0" t="n">
        <f aca="false">ROUND(D57*1.15,2)</f>
        <v>1.66</v>
      </c>
      <c r="F57" s="0" t="n">
        <f aca="false">ROUND(E57*1.15,2)</f>
        <v>1.91</v>
      </c>
      <c r="G57" s="0" t="n">
        <f aca="false">ROUND(F57*1.15,2)</f>
        <v>2.2</v>
      </c>
      <c r="H57" s="0" t="n">
        <f aca="false">ROUND(G57*1.15,2)</f>
        <v>2.53</v>
      </c>
      <c r="I57" s="0" t="n">
        <f aca="false">ROUND(H57*1.15,2)</f>
        <v>2.91</v>
      </c>
      <c r="J57" s="0" t="n">
        <f aca="false">ROUND(D57*0.75,2)</f>
        <v>1.08</v>
      </c>
      <c r="K57" s="2" t="n">
        <v>0</v>
      </c>
      <c r="L57" s="2" t="s">
        <v>13</v>
      </c>
      <c r="M57" s="0" t="s">
        <v>14</v>
      </c>
    </row>
    <row r="58" customFormat="false" ht="12.75" hidden="false" customHeight="false" outlineLevel="0" collapsed="false">
      <c r="A58" s="0" t="str">
        <f aca="false">CONCATENATE("R",ROW()+669,"TST")</f>
        <v>R727TST</v>
      </c>
      <c r="B58" s="1" t="n">
        <f aca="true">RAND()*(12-1)+1</f>
        <v>4.57491656507157</v>
      </c>
      <c r="C58" s="1" t="n">
        <f aca="true">RAND()*(12-1)+B58</f>
        <v>15.1536242062945</v>
      </c>
      <c r="D58" s="0" t="n">
        <v>1.44</v>
      </c>
      <c r="E58" s="0" t="n">
        <f aca="false">ROUND(D58*1.15,2)</f>
        <v>1.66</v>
      </c>
      <c r="F58" s="0" t="n">
        <f aca="false">ROUND(E58*1.15,2)</f>
        <v>1.91</v>
      </c>
      <c r="G58" s="0" t="n">
        <f aca="false">ROUND(F58*1.15,2)</f>
        <v>2.2</v>
      </c>
      <c r="H58" s="0" t="n">
        <f aca="false">ROUND(G58*1.15,2)</f>
        <v>2.53</v>
      </c>
      <c r="I58" s="0" t="n">
        <f aca="false">ROUND(H58*1.15,2)</f>
        <v>2.91</v>
      </c>
      <c r="J58" s="0" t="n">
        <f aca="false">ROUND(D58*0.75,2)</f>
        <v>1.08</v>
      </c>
      <c r="K58" s="2" t="n">
        <v>0</v>
      </c>
      <c r="L58" s="2" t="s">
        <v>13</v>
      </c>
      <c r="M58" s="0" t="s">
        <v>14</v>
      </c>
    </row>
    <row r="59" customFormat="false" ht="12.75" hidden="false" customHeight="false" outlineLevel="0" collapsed="false">
      <c r="A59" s="0" t="str">
        <f aca="false">CONCATENATE("R",ROW()+669,"TST")</f>
        <v>R728TST</v>
      </c>
      <c r="B59" s="1" t="n">
        <f aca="true">RAND()*(12-1)+1</f>
        <v>6.633532149642</v>
      </c>
      <c r="C59" s="1" t="n">
        <f aca="true">RAND()*(12-1)+B59</f>
        <v>14.424197429134</v>
      </c>
      <c r="D59" s="0" t="n">
        <v>1.44</v>
      </c>
      <c r="E59" s="0" t="n">
        <f aca="false">ROUND(D59*1.15,2)</f>
        <v>1.66</v>
      </c>
      <c r="F59" s="0" t="n">
        <f aca="false">ROUND(E59*1.15,2)</f>
        <v>1.91</v>
      </c>
      <c r="G59" s="0" t="n">
        <f aca="false">ROUND(F59*1.15,2)</f>
        <v>2.2</v>
      </c>
      <c r="H59" s="0" t="n">
        <f aca="false">ROUND(G59*1.15,2)</f>
        <v>2.53</v>
      </c>
      <c r="I59" s="0" t="n">
        <f aca="false">ROUND(H59*1.15,2)</f>
        <v>2.91</v>
      </c>
      <c r="J59" s="0" t="n">
        <f aca="false">ROUND(D59*0.75,2)</f>
        <v>1.08</v>
      </c>
      <c r="K59" s="2" t="n">
        <v>0</v>
      </c>
      <c r="L59" s="2" t="s">
        <v>13</v>
      </c>
      <c r="M59" s="0" t="s">
        <v>14</v>
      </c>
    </row>
    <row r="60" customFormat="false" ht="12.75" hidden="false" customHeight="false" outlineLevel="0" collapsed="false">
      <c r="A60" s="0" t="str">
        <f aca="false">CONCATENATE("R",ROW()+669,"TST")</f>
        <v>R729TST</v>
      </c>
      <c r="B60" s="1" t="n">
        <f aca="true">RAND()*(12-1)+1</f>
        <v>7.7774301621237</v>
      </c>
      <c r="C60" s="1" t="n">
        <f aca="true">RAND()*(12-1)+B60</f>
        <v>11.1271282492139</v>
      </c>
      <c r="D60" s="0" t="n">
        <v>1.44</v>
      </c>
      <c r="E60" s="0" t="n">
        <f aca="false">ROUND(D60*1.15,2)</f>
        <v>1.66</v>
      </c>
      <c r="F60" s="0" t="n">
        <f aca="false">ROUND(E60*1.15,2)</f>
        <v>1.91</v>
      </c>
      <c r="G60" s="0" t="n">
        <f aca="false">ROUND(F60*1.15,2)</f>
        <v>2.2</v>
      </c>
      <c r="H60" s="0" t="n">
        <f aca="false">ROUND(G60*1.15,2)</f>
        <v>2.53</v>
      </c>
      <c r="I60" s="0" t="n">
        <f aca="false">ROUND(H60*1.15,2)</f>
        <v>2.91</v>
      </c>
      <c r="J60" s="0" t="n">
        <f aca="false">ROUND(D60*0.75,2)</f>
        <v>1.08</v>
      </c>
      <c r="K60" s="2" t="n">
        <v>0</v>
      </c>
      <c r="L60" s="2" t="s">
        <v>13</v>
      </c>
      <c r="M60" s="0" t="s">
        <v>14</v>
      </c>
    </row>
    <row r="61" customFormat="false" ht="12.75" hidden="false" customHeight="false" outlineLevel="0" collapsed="false">
      <c r="A61" s="0" t="str">
        <f aca="false">CONCATENATE("R",ROW()+669,"TST")</f>
        <v>R730TST</v>
      </c>
      <c r="B61" s="1" t="n">
        <f aca="true">RAND()*(12-1)+1</f>
        <v>8.82241155339971</v>
      </c>
      <c r="C61" s="1" t="n">
        <f aca="true">RAND()*(12-1)+B61</f>
        <v>17.4336231100273</v>
      </c>
      <c r="D61" s="0" t="n">
        <v>1.44</v>
      </c>
      <c r="E61" s="0" t="n">
        <f aca="false">ROUND(D61*1.15,2)</f>
        <v>1.66</v>
      </c>
      <c r="F61" s="0" t="n">
        <f aca="false">ROUND(E61*1.15,2)</f>
        <v>1.91</v>
      </c>
      <c r="G61" s="0" t="n">
        <f aca="false">ROUND(F61*1.15,2)</f>
        <v>2.2</v>
      </c>
      <c r="H61" s="0" t="n">
        <f aca="false">ROUND(G61*1.15,2)</f>
        <v>2.53</v>
      </c>
      <c r="I61" s="0" t="n">
        <f aca="false">ROUND(H61*1.15,2)</f>
        <v>2.91</v>
      </c>
      <c r="J61" s="0" t="n">
        <f aca="false">ROUND(D61*0.75,2)</f>
        <v>1.08</v>
      </c>
      <c r="K61" s="2" t="n">
        <v>0</v>
      </c>
      <c r="L61" s="2" t="s">
        <v>13</v>
      </c>
      <c r="M61" s="0" t="s">
        <v>14</v>
      </c>
    </row>
    <row r="62" customFormat="false" ht="12.75" hidden="false" customHeight="false" outlineLevel="0" collapsed="false">
      <c r="A62" s="0" t="str">
        <f aca="false">CONCATENATE("R",ROW()+669,"TST")</f>
        <v>R731TST</v>
      </c>
      <c r="B62" s="1" t="n">
        <f aca="true">RAND()*(12-1)+1</f>
        <v>9.83350380592653</v>
      </c>
      <c r="C62" s="1" t="n">
        <f aca="true">RAND()*(12-1)+B62</f>
        <v>17.9799261764646</v>
      </c>
      <c r="D62" s="0" t="n">
        <v>1.44</v>
      </c>
      <c r="E62" s="0" t="n">
        <f aca="false">ROUND(D62*1.15,2)</f>
        <v>1.66</v>
      </c>
      <c r="F62" s="0" t="n">
        <f aca="false">ROUND(E62*1.15,2)</f>
        <v>1.91</v>
      </c>
      <c r="G62" s="0" t="n">
        <f aca="false">ROUND(F62*1.15,2)</f>
        <v>2.2</v>
      </c>
      <c r="H62" s="0" t="n">
        <f aca="false">ROUND(G62*1.15,2)</f>
        <v>2.53</v>
      </c>
      <c r="I62" s="0" t="n">
        <f aca="false">ROUND(H62*1.15,2)</f>
        <v>2.91</v>
      </c>
      <c r="J62" s="0" t="n">
        <f aca="false">ROUND(D62*0.75,2)</f>
        <v>1.08</v>
      </c>
      <c r="K62" s="2" t="n">
        <v>0</v>
      </c>
      <c r="L62" s="2" t="s">
        <v>13</v>
      </c>
      <c r="M62" s="0" t="s">
        <v>14</v>
      </c>
    </row>
    <row r="63" customFormat="false" ht="12.75" hidden="false" customHeight="false" outlineLevel="0" collapsed="false">
      <c r="A63" s="0" t="str">
        <f aca="false">CONCATENATE("R",ROW()+669,"TST")</f>
        <v>R732TST</v>
      </c>
      <c r="B63" s="1" t="n">
        <f aca="true">RAND()*(12-1)+1</f>
        <v>6.84841110168343</v>
      </c>
      <c r="C63" s="1" t="n">
        <f aca="true">RAND()*(12-1)+B63</f>
        <v>16.4294755183028</v>
      </c>
      <c r="D63" s="0" t="n">
        <v>1.44</v>
      </c>
      <c r="E63" s="0" t="n">
        <f aca="false">ROUND(D63*1.15,2)</f>
        <v>1.66</v>
      </c>
      <c r="F63" s="0" t="n">
        <f aca="false">ROUND(E63*1.15,2)</f>
        <v>1.91</v>
      </c>
      <c r="G63" s="0" t="n">
        <f aca="false">ROUND(F63*1.15,2)</f>
        <v>2.2</v>
      </c>
      <c r="H63" s="0" t="n">
        <f aca="false">ROUND(G63*1.15,2)</f>
        <v>2.53</v>
      </c>
      <c r="I63" s="0" t="n">
        <f aca="false">ROUND(H63*1.15,2)</f>
        <v>2.91</v>
      </c>
      <c r="J63" s="0" t="n">
        <f aca="false">ROUND(D63*0.75,2)</f>
        <v>1.08</v>
      </c>
      <c r="K63" s="2" t="n">
        <v>0</v>
      </c>
      <c r="L63" s="2" t="s">
        <v>13</v>
      </c>
      <c r="M63" s="0" t="s">
        <v>14</v>
      </c>
    </row>
    <row r="64" customFormat="false" ht="12.75" hidden="false" customHeight="false" outlineLevel="0" collapsed="false">
      <c r="A64" s="0" t="str">
        <f aca="false">CONCATENATE("R",ROW()+669,"TST")</f>
        <v>R733TST</v>
      </c>
      <c r="B64" s="1" t="n">
        <f aca="true">RAND()*(12-1)+1</f>
        <v>11.3961594392221</v>
      </c>
      <c r="C64" s="1" t="n">
        <f aca="true">RAND()*(12-1)+B64</f>
        <v>19.106514785894</v>
      </c>
      <c r="D64" s="0" t="n">
        <v>1.44</v>
      </c>
      <c r="E64" s="0" t="n">
        <f aca="false">ROUND(D64*1.15,2)</f>
        <v>1.66</v>
      </c>
      <c r="F64" s="0" t="n">
        <f aca="false">ROUND(E64*1.15,2)</f>
        <v>1.91</v>
      </c>
      <c r="G64" s="0" t="n">
        <f aca="false">ROUND(F64*1.15,2)</f>
        <v>2.2</v>
      </c>
      <c r="H64" s="0" t="n">
        <f aca="false">ROUND(G64*1.15,2)</f>
        <v>2.53</v>
      </c>
      <c r="I64" s="0" t="n">
        <f aca="false">ROUND(H64*1.15,2)</f>
        <v>2.91</v>
      </c>
      <c r="J64" s="0" t="n">
        <f aca="false">ROUND(D64*0.75,2)</f>
        <v>1.08</v>
      </c>
      <c r="K64" s="2" t="n">
        <v>0</v>
      </c>
      <c r="L64" s="2" t="s">
        <v>13</v>
      </c>
      <c r="M64" s="0" t="s">
        <v>14</v>
      </c>
    </row>
    <row r="65" customFormat="false" ht="12.75" hidden="false" customHeight="false" outlineLevel="0" collapsed="false">
      <c r="A65" s="0" t="str">
        <f aca="false">CONCATENATE("R",ROW()+669,"TST")</f>
        <v>R734TST</v>
      </c>
      <c r="B65" s="1" t="n">
        <f aca="true">RAND()*(12-1)+1</f>
        <v>11.7545431802884</v>
      </c>
      <c r="C65" s="1" t="n">
        <f aca="true">RAND()*(12-1)+B65</f>
        <v>20.884061807368</v>
      </c>
      <c r="D65" s="0" t="n">
        <v>1.44</v>
      </c>
      <c r="E65" s="0" t="n">
        <f aca="false">ROUND(D65*1.15,2)</f>
        <v>1.66</v>
      </c>
      <c r="F65" s="0" t="n">
        <f aca="false">ROUND(E65*1.15,2)</f>
        <v>1.91</v>
      </c>
      <c r="G65" s="0" t="n">
        <f aca="false">ROUND(F65*1.15,2)</f>
        <v>2.2</v>
      </c>
      <c r="H65" s="0" t="n">
        <f aca="false">ROUND(G65*1.15,2)</f>
        <v>2.53</v>
      </c>
      <c r="I65" s="0" t="n">
        <f aca="false">ROUND(H65*1.15,2)</f>
        <v>2.91</v>
      </c>
      <c r="J65" s="0" t="n">
        <f aca="false">ROUND(D65*0.75,2)</f>
        <v>1.08</v>
      </c>
      <c r="K65" s="2" t="n">
        <v>0</v>
      </c>
      <c r="L65" s="2" t="s">
        <v>13</v>
      </c>
      <c r="M65" s="0" t="s">
        <v>14</v>
      </c>
    </row>
    <row r="66" customFormat="false" ht="12.75" hidden="false" customHeight="false" outlineLevel="0" collapsed="false">
      <c r="A66" s="0" t="str">
        <f aca="false">CONCATENATE("R",ROW()+669,"TST")</f>
        <v>R735TST</v>
      </c>
      <c r="B66" s="1" t="n">
        <f aca="true">RAND()*(12-1)+1</f>
        <v>5.45518806570001</v>
      </c>
      <c r="C66" s="1" t="n">
        <f aca="true">RAND()*(12-1)+B66</f>
        <v>15.1206386835219</v>
      </c>
      <c r="D66" s="0" t="n">
        <v>1.44</v>
      </c>
      <c r="E66" s="0" t="n">
        <f aca="false">ROUND(D66*1.15,2)</f>
        <v>1.66</v>
      </c>
      <c r="F66" s="0" t="n">
        <f aca="false">ROUND(E66*1.15,2)</f>
        <v>1.91</v>
      </c>
      <c r="G66" s="0" t="n">
        <f aca="false">ROUND(F66*1.15,2)</f>
        <v>2.2</v>
      </c>
      <c r="H66" s="0" t="n">
        <f aca="false">ROUND(G66*1.15,2)</f>
        <v>2.53</v>
      </c>
      <c r="I66" s="0" t="n">
        <f aca="false">ROUND(H66*1.15,2)</f>
        <v>2.91</v>
      </c>
      <c r="J66" s="0" t="n">
        <f aca="false">ROUND(D66*0.75,2)</f>
        <v>1.08</v>
      </c>
      <c r="K66" s="2" t="n">
        <v>0</v>
      </c>
      <c r="L66" s="2" t="s">
        <v>13</v>
      </c>
      <c r="M66" s="0" t="s">
        <v>14</v>
      </c>
    </row>
    <row r="67" customFormat="false" ht="12.75" hidden="false" customHeight="false" outlineLevel="0" collapsed="false">
      <c r="A67" s="0" t="str">
        <f aca="false">CONCATENATE("R",ROW()+669,"TST")</f>
        <v>R736TST</v>
      </c>
      <c r="B67" s="1" t="n">
        <f aca="true">RAND()*(12-1)+1</f>
        <v>2.48033963617388</v>
      </c>
      <c r="C67" s="1" t="n">
        <f aca="true">RAND()*(12-1)+B67</f>
        <v>9.35235285675864</v>
      </c>
      <c r="D67" s="0" t="n">
        <v>1.44</v>
      </c>
      <c r="E67" s="0" t="n">
        <f aca="false">ROUND(D67*1.15,2)</f>
        <v>1.66</v>
      </c>
      <c r="F67" s="0" t="n">
        <f aca="false">ROUND(E67*1.15,2)</f>
        <v>1.91</v>
      </c>
      <c r="G67" s="0" t="n">
        <f aca="false">ROUND(F67*1.15,2)</f>
        <v>2.2</v>
      </c>
      <c r="H67" s="0" t="n">
        <f aca="false">ROUND(G67*1.15,2)</f>
        <v>2.53</v>
      </c>
      <c r="I67" s="0" t="n">
        <f aca="false">ROUND(H67*1.15,2)</f>
        <v>2.91</v>
      </c>
      <c r="J67" s="0" t="n">
        <f aca="false">ROUND(D67*0.75,2)</f>
        <v>1.08</v>
      </c>
      <c r="K67" s="2" t="n">
        <v>0</v>
      </c>
      <c r="L67" s="2" t="s">
        <v>13</v>
      </c>
      <c r="M67" s="0" t="s">
        <v>14</v>
      </c>
    </row>
    <row r="68" customFormat="false" ht="12.75" hidden="false" customHeight="false" outlineLevel="0" collapsed="false">
      <c r="A68" s="0" t="str">
        <f aca="false">CONCATENATE("R",ROW()+669,"TST")</f>
        <v>R737TST</v>
      </c>
      <c r="B68" s="1" t="n">
        <f aca="true">RAND()*(12-1)+1</f>
        <v>2.1725933505766</v>
      </c>
      <c r="C68" s="1" t="n">
        <f aca="true">RAND()*(12-1)+B68</f>
        <v>11.0311527350255</v>
      </c>
      <c r="D68" s="0" t="n">
        <v>1.44</v>
      </c>
      <c r="E68" s="0" t="n">
        <f aca="false">ROUND(D68*1.15,2)</f>
        <v>1.66</v>
      </c>
      <c r="F68" s="0" t="n">
        <f aca="false">ROUND(E68*1.15,2)</f>
        <v>1.91</v>
      </c>
      <c r="G68" s="0" t="n">
        <f aca="false">ROUND(F68*1.15,2)</f>
        <v>2.2</v>
      </c>
      <c r="H68" s="0" t="n">
        <f aca="false">ROUND(G68*1.15,2)</f>
        <v>2.53</v>
      </c>
      <c r="I68" s="0" t="n">
        <f aca="false">ROUND(H68*1.15,2)</f>
        <v>2.91</v>
      </c>
      <c r="J68" s="0" t="n">
        <f aca="false">ROUND(D68*0.75,2)</f>
        <v>1.08</v>
      </c>
      <c r="K68" s="2" t="n">
        <v>0</v>
      </c>
      <c r="L68" s="2" t="s">
        <v>13</v>
      </c>
      <c r="M68" s="0" t="s">
        <v>14</v>
      </c>
    </row>
    <row r="69" customFormat="false" ht="12.75" hidden="false" customHeight="false" outlineLevel="0" collapsed="false">
      <c r="A69" s="0" t="str">
        <f aca="false">CONCATENATE("R",ROW()+669,"TST")</f>
        <v>R738TST</v>
      </c>
      <c r="B69" s="1" t="n">
        <f aca="true">RAND()*(12-1)+1</f>
        <v>6.15943291244274</v>
      </c>
      <c r="C69" s="1" t="n">
        <f aca="true">RAND()*(12-1)+B69</f>
        <v>8.8754513369387</v>
      </c>
      <c r="D69" s="0" t="n">
        <v>1.44</v>
      </c>
      <c r="E69" s="0" t="n">
        <f aca="false">ROUND(D69*1.15,2)</f>
        <v>1.66</v>
      </c>
      <c r="F69" s="0" t="n">
        <f aca="false">ROUND(E69*1.15,2)</f>
        <v>1.91</v>
      </c>
      <c r="G69" s="0" t="n">
        <f aca="false">ROUND(F69*1.15,2)</f>
        <v>2.2</v>
      </c>
      <c r="H69" s="0" t="n">
        <f aca="false">ROUND(G69*1.15,2)</f>
        <v>2.53</v>
      </c>
      <c r="I69" s="0" t="n">
        <f aca="false">ROUND(H69*1.15,2)</f>
        <v>2.91</v>
      </c>
      <c r="J69" s="0" t="n">
        <f aca="false">ROUND(D69*0.75,2)</f>
        <v>1.08</v>
      </c>
      <c r="K69" s="2" t="n">
        <v>0</v>
      </c>
      <c r="L69" s="2" t="s">
        <v>13</v>
      </c>
      <c r="M69" s="0" t="s">
        <v>14</v>
      </c>
    </row>
    <row r="70" customFormat="false" ht="12.75" hidden="false" customHeight="false" outlineLevel="0" collapsed="false">
      <c r="A70" s="0" t="str">
        <f aca="false">CONCATENATE("R",ROW()+669,"TST")</f>
        <v>R739TST</v>
      </c>
      <c r="B70" s="1" t="n">
        <f aca="true">RAND()*(12-1)+1</f>
        <v>2.38087178628328</v>
      </c>
      <c r="C70" s="1" t="n">
        <f aca="true">RAND()*(12-1)+B70</f>
        <v>12.8429373063812</v>
      </c>
      <c r="D70" s="0" t="n">
        <v>1.44</v>
      </c>
      <c r="E70" s="0" t="n">
        <f aca="false">ROUND(D70*1.15,2)</f>
        <v>1.66</v>
      </c>
      <c r="F70" s="0" t="n">
        <f aca="false">ROUND(E70*1.15,2)</f>
        <v>1.91</v>
      </c>
      <c r="G70" s="0" t="n">
        <f aca="false">ROUND(F70*1.15,2)</f>
        <v>2.2</v>
      </c>
      <c r="H70" s="0" t="n">
        <f aca="false">ROUND(G70*1.15,2)</f>
        <v>2.53</v>
      </c>
      <c r="I70" s="0" t="n">
        <f aca="false">ROUND(H70*1.15,2)</f>
        <v>2.91</v>
      </c>
      <c r="J70" s="0" t="n">
        <f aca="false">ROUND(D70*0.75,2)</f>
        <v>1.08</v>
      </c>
      <c r="K70" s="2" t="n">
        <v>0</v>
      </c>
      <c r="L70" s="2" t="s">
        <v>13</v>
      </c>
      <c r="M70" s="0" t="s">
        <v>14</v>
      </c>
    </row>
    <row r="71" customFormat="false" ht="12.75" hidden="false" customHeight="false" outlineLevel="0" collapsed="false">
      <c r="A71" s="0" t="str">
        <f aca="false">CONCATENATE("R",ROW()+669,"TST")</f>
        <v>R740TST</v>
      </c>
      <c r="B71" s="1" t="n">
        <f aca="true">RAND()*(12-1)+1</f>
        <v>10.5541325518789</v>
      </c>
      <c r="C71" s="1" t="n">
        <f aca="true">RAND()*(12-1)+B71</f>
        <v>20.2402914523845</v>
      </c>
      <c r="D71" s="0" t="n">
        <v>1.44</v>
      </c>
      <c r="E71" s="0" t="n">
        <f aca="false">ROUND(D71*1.15,2)</f>
        <v>1.66</v>
      </c>
      <c r="F71" s="0" t="n">
        <f aca="false">ROUND(E71*1.15,2)</f>
        <v>1.91</v>
      </c>
      <c r="G71" s="0" t="n">
        <f aca="false">ROUND(F71*1.15,2)</f>
        <v>2.2</v>
      </c>
      <c r="H71" s="0" t="n">
        <f aca="false">ROUND(G71*1.15,2)</f>
        <v>2.53</v>
      </c>
      <c r="I71" s="0" t="n">
        <f aca="false">ROUND(H71*1.15,2)</f>
        <v>2.91</v>
      </c>
      <c r="J71" s="0" t="n">
        <f aca="false">ROUND(D71*0.75,2)</f>
        <v>1.08</v>
      </c>
      <c r="K71" s="2" t="n">
        <v>0</v>
      </c>
      <c r="L71" s="2" t="s">
        <v>13</v>
      </c>
      <c r="M71" s="0" t="s">
        <v>14</v>
      </c>
    </row>
    <row r="72" customFormat="false" ht="12.75" hidden="false" customHeight="false" outlineLevel="0" collapsed="false">
      <c r="A72" s="0" t="str">
        <f aca="false">CONCATENATE("R",ROW()+669,"TST")</f>
        <v>R741TST</v>
      </c>
      <c r="B72" s="1" t="n">
        <f aca="true">RAND()*(12-1)+1</f>
        <v>5.32867472142251</v>
      </c>
      <c r="C72" s="1" t="n">
        <f aca="true">RAND()*(12-1)+B72</f>
        <v>15.7550411050283</v>
      </c>
      <c r="D72" s="0" t="n">
        <v>1.44</v>
      </c>
      <c r="E72" s="0" t="n">
        <f aca="false">ROUND(D72*1.15,2)</f>
        <v>1.66</v>
      </c>
      <c r="F72" s="0" t="n">
        <f aca="false">ROUND(E72*1.15,2)</f>
        <v>1.91</v>
      </c>
      <c r="G72" s="0" t="n">
        <f aca="false">ROUND(F72*1.15,2)</f>
        <v>2.2</v>
      </c>
      <c r="H72" s="0" t="n">
        <f aca="false">ROUND(G72*1.15,2)</f>
        <v>2.53</v>
      </c>
      <c r="I72" s="0" t="n">
        <f aca="false">ROUND(H72*1.15,2)</f>
        <v>2.91</v>
      </c>
      <c r="J72" s="0" t="n">
        <f aca="false">ROUND(D72*0.75,2)</f>
        <v>1.08</v>
      </c>
      <c r="K72" s="2" t="n">
        <v>0</v>
      </c>
      <c r="L72" s="2" t="s">
        <v>13</v>
      </c>
      <c r="M72" s="0" t="s">
        <v>14</v>
      </c>
    </row>
    <row r="73" customFormat="false" ht="12.75" hidden="false" customHeight="false" outlineLevel="0" collapsed="false">
      <c r="A73" s="0" t="str">
        <f aca="false">CONCATENATE("R",ROW()+669,"TST")</f>
        <v>R742TST</v>
      </c>
      <c r="B73" s="1" t="n">
        <f aca="true">RAND()*(12-1)+1</f>
        <v>11.1337458937601</v>
      </c>
      <c r="C73" s="1" t="n">
        <f aca="true">RAND()*(12-1)+B73</f>
        <v>20.6625461748428</v>
      </c>
      <c r="D73" s="0" t="n">
        <v>1.44</v>
      </c>
      <c r="E73" s="0" t="n">
        <f aca="false">ROUND(D73*1.15,2)</f>
        <v>1.66</v>
      </c>
      <c r="F73" s="0" t="n">
        <f aca="false">ROUND(E73*1.15,2)</f>
        <v>1.91</v>
      </c>
      <c r="G73" s="0" t="n">
        <f aca="false">ROUND(F73*1.15,2)</f>
        <v>2.2</v>
      </c>
      <c r="H73" s="0" t="n">
        <f aca="false">ROUND(G73*1.15,2)</f>
        <v>2.53</v>
      </c>
      <c r="I73" s="0" t="n">
        <f aca="false">ROUND(H73*1.15,2)</f>
        <v>2.91</v>
      </c>
      <c r="J73" s="0" t="n">
        <f aca="false">ROUND(D73*0.75,2)</f>
        <v>1.08</v>
      </c>
      <c r="K73" s="2" t="n">
        <v>0</v>
      </c>
      <c r="L73" s="2" t="s">
        <v>13</v>
      </c>
      <c r="M73" s="0" t="s">
        <v>14</v>
      </c>
    </row>
    <row r="74" customFormat="false" ht="12.75" hidden="false" customHeight="false" outlineLevel="0" collapsed="false">
      <c r="A74" s="0" t="str">
        <f aca="false">CONCATENATE("R",ROW()+669,"TST")</f>
        <v>R743TST</v>
      </c>
      <c r="B74" s="1" t="n">
        <f aca="true">RAND()*(12-1)+1</f>
        <v>2.9258066812405</v>
      </c>
      <c r="C74" s="1" t="n">
        <f aca="true">RAND()*(12-1)+B74</f>
        <v>8.35106403022588</v>
      </c>
      <c r="D74" s="0" t="n">
        <v>1.44</v>
      </c>
      <c r="E74" s="0" t="n">
        <f aca="false">ROUND(D74*1.15,2)</f>
        <v>1.66</v>
      </c>
      <c r="F74" s="0" t="n">
        <f aca="false">ROUND(E74*1.15,2)</f>
        <v>1.91</v>
      </c>
      <c r="G74" s="0" t="n">
        <f aca="false">ROUND(F74*1.15,2)</f>
        <v>2.2</v>
      </c>
      <c r="H74" s="0" t="n">
        <f aca="false">ROUND(G74*1.15,2)</f>
        <v>2.53</v>
      </c>
      <c r="I74" s="0" t="n">
        <f aca="false">ROUND(H74*1.15,2)</f>
        <v>2.91</v>
      </c>
      <c r="J74" s="0" t="n">
        <f aca="false">ROUND(D74*0.75,2)</f>
        <v>1.08</v>
      </c>
      <c r="K74" s="2" t="n">
        <v>0</v>
      </c>
      <c r="L74" s="2" t="s">
        <v>13</v>
      </c>
      <c r="M74" s="0" t="s">
        <v>14</v>
      </c>
    </row>
    <row r="75" customFormat="false" ht="12.75" hidden="false" customHeight="false" outlineLevel="0" collapsed="false">
      <c r="A75" s="0" t="str">
        <f aca="false">CONCATENATE("R",ROW()+669,"TST")</f>
        <v>R744TST</v>
      </c>
      <c r="B75" s="1" t="n">
        <f aca="true">RAND()*(12-1)+1</f>
        <v>2.70968489386489</v>
      </c>
      <c r="C75" s="1" t="n">
        <f aca="true">RAND()*(12-1)+B75</f>
        <v>5.51505189651073</v>
      </c>
      <c r="D75" s="0" t="n">
        <v>1.44</v>
      </c>
      <c r="E75" s="0" t="n">
        <f aca="false">ROUND(D75*1.15,2)</f>
        <v>1.66</v>
      </c>
      <c r="F75" s="0" t="n">
        <f aca="false">ROUND(E75*1.15,2)</f>
        <v>1.91</v>
      </c>
      <c r="G75" s="0" t="n">
        <f aca="false">ROUND(F75*1.15,2)</f>
        <v>2.2</v>
      </c>
      <c r="H75" s="0" t="n">
        <f aca="false">ROUND(G75*1.15,2)</f>
        <v>2.53</v>
      </c>
      <c r="I75" s="0" t="n">
        <f aca="false">ROUND(H75*1.15,2)</f>
        <v>2.91</v>
      </c>
      <c r="J75" s="0" t="n">
        <f aca="false">ROUND(D75*0.75,2)</f>
        <v>1.08</v>
      </c>
      <c r="K75" s="2" t="n">
        <v>0</v>
      </c>
      <c r="L75" s="2" t="s">
        <v>13</v>
      </c>
      <c r="M75" s="0" t="s">
        <v>14</v>
      </c>
    </row>
    <row r="76" customFormat="false" ht="12.75" hidden="false" customHeight="false" outlineLevel="0" collapsed="false">
      <c r="A76" s="0" t="str">
        <f aca="false">CONCATENATE("R",ROW()+669,"TST")</f>
        <v>R745TST</v>
      </c>
      <c r="B76" s="1" t="n">
        <f aca="true">RAND()*(12-1)+1</f>
        <v>2.93212534968954</v>
      </c>
      <c r="C76" s="1" t="n">
        <f aca="true">RAND()*(12-1)+B76</f>
        <v>13.0487088154971</v>
      </c>
      <c r="D76" s="0" t="n">
        <v>1.44</v>
      </c>
      <c r="E76" s="0" t="n">
        <f aca="false">ROUND(D76*1.15,2)</f>
        <v>1.66</v>
      </c>
      <c r="F76" s="0" t="n">
        <f aca="false">ROUND(E76*1.15,2)</f>
        <v>1.91</v>
      </c>
      <c r="G76" s="0" t="n">
        <f aca="false">ROUND(F76*1.15,2)</f>
        <v>2.2</v>
      </c>
      <c r="H76" s="0" t="n">
        <f aca="false">ROUND(G76*1.15,2)</f>
        <v>2.53</v>
      </c>
      <c r="I76" s="0" t="n">
        <f aca="false">ROUND(H76*1.15,2)</f>
        <v>2.91</v>
      </c>
      <c r="J76" s="0" t="n">
        <f aca="false">ROUND(D76*0.75,2)</f>
        <v>1.08</v>
      </c>
      <c r="K76" s="2" t="n">
        <v>0</v>
      </c>
      <c r="L76" s="2" t="s">
        <v>13</v>
      </c>
      <c r="M76" s="0" t="s">
        <v>14</v>
      </c>
    </row>
    <row r="77" customFormat="false" ht="12.75" hidden="false" customHeight="false" outlineLevel="0" collapsed="false">
      <c r="A77" s="0" t="str">
        <f aca="false">CONCATENATE("R",ROW()+669,"TST")</f>
        <v>R746TST</v>
      </c>
      <c r="B77" s="1" t="n">
        <f aca="true">RAND()*(12-1)+1</f>
        <v>4.9918281163536</v>
      </c>
      <c r="C77" s="1" t="n">
        <f aca="true">RAND()*(12-1)+B77</f>
        <v>9.50588668957572</v>
      </c>
      <c r="D77" s="0" t="n">
        <v>1.44</v>
      </c>
      <c r="E77" s="0" t="n">
        <f aca="false">ROUND(D77*1.15,2)</f>
        <v>1.66</v>
      </c>
      <c r="F77" s="0" t="n">
        <f aca="false">ROUND(E77*1.15,2)</f>
        <v>1.91</v>
      </c>
      <c r="G77" s="0" t="n">
        <f aca="false">ROUND(F77*1.15,2)</f>
        <v>2.2</v>
      </c>
      <c r="H77" s="0" t="n">
        <f aca="false">ROUND(G77*1.15,2)</f>
        <v>2.53</v>
      </c>
      <c r="I77" s="0" t="n">
        <f aca="false">ROUND(H77*1.15,2)</f>
        <v>2.91</v>
      </c>
      <c r="J77" s="0" t="n">
        <f aca="false">ROUND(D77*0.75,2)</f>
        <v>1.08</v>
      </c>
      <c r="K77" s="2" t="n">
        <v>0</v>
      </c>
      <c r="L77" s="2" t="s">
        <v>13</v>
      </c>
      <c r="M77" s="0" t="s">
        <v>14</v>
      </c>
    </row>
    <row r="78" customFormat="false" ht="12.75" hidden="false" customHeight="false" outlineLevel="0" collapsed="false">
      <c r="A78" s="0" t="str">
        <f aca="false">CONCATENATE("R",ROW()+669,"TST")</f>
        <v>R747TST</v>
      </c>
      <c r="B78" s="1" t="n">
        <f aca="true">RAND()*(12-1)+1</f>
        <v>1.19564032414316</v>
      </c>
      <c r="C78" s="1" t="n">
        <f aca="true">RAND()*(12-1)+B78</f>
        <v>6.33384518530893</v>
      </c>
      <c r="D78" s="0" t="n">
        <v>1.44</v>
      </c>
      <c r="E78" s="0" t="n">
        <f aca="false">ROUND(D78*1.15,2)</f>
        <v>1.66</v>
      </c>
      <c r="F78" s="0" t="n">
        <f aca="false">ROUND(E78*1.15,2)</f>
        <v>1.91</v>
      </c>
      <c r="G78" s="0" t="n">
        <f aca="false">ROUND(F78*1.15,2)</f>
        <v>2.2</v>
      </c>
      <c r="H78" s="0" t="n">
        <f aca="false">ROUND(G78*1.15,2)</f>
        <v>2.53</v>
      </c>
      <c r="I78" s="0" t="n">
        <f aca="false">ROUND(H78*1.15,2)</f>
        <v>2.91</v>
      </c>
      <c r="J78" s="0" t="n">
        <f aca="false">ROUND(D78*0.75,2)</f>
        <v>1.08</v>
      </c>
      <c r="K78" s="2" t="n">
        <v>0</v>
      </c>
      <c r="L78" s="2" t="s">
        <v>13</v>
      </c>
      <c r="M78" s="0" t="s">
        <v>14</v>
      </c>
    </row>
    <row r="79" customFormat="false" ht="12.75" hidden="false" customHeight="false" outlineLevel="0" collapsed="false">
      <c r="A79" s="0" t="str">
        <f aca="false">CONCATENATE("R",ROW()+669,"TST")</f>
        <v>R748TST</v>
      </c>
      <c r="B79" s="1" t="n">
        <f aca="true">RAND()*(12-1)+1</f>
        <v>1.25406021506209</v>
      </c>
      <c r="C79" s="1" t="n">
        <f aca="true">RAND()*(12-1)+B79</f>
        <v>6.22524600868396</v>
      </c>
      <c r="D79" s="0" t="n">
        <v>1.44</v>
      </c>
      <c r="E79" s="0" t="n">
        <f aca="false">ROUND(D79*1.15,2)</f>
        <v>1.66</v>
      </c>
      <c r="F79" s="0" t="n">
        <f aca="false">ROUND(E79*1.15,2)</f>
        <v>1.91</v>
      </c>
      <c r="G79" s="0" t="n">
        <f aca="false">ROUND(F79*1.15,2)</f>
        <v>2.2</v>
      </c>
      <c r="H79" s="0" t="n">
        <f aca="false">ROUND(G79*1.15,2)</f>
        <v>2.53</v>
      </c>
      <c r="I79" s="0" t="n">
        <f aca="false">ROUND(H79*1.15,2)</f>
        <v>2.91</v>
      </c>
      <c r="J79" s="0" t="n">
        <f aca="false">ROUND(D79*0.75,2)</f>
        <v>1.08</v>
      </c>
      <c r="K79" s="2" t="n">
        <v>0</v>
      </c>
      <c r="L79" s="2" t="s">
        <v>13</v>
      </c>
      <c r="M79" s="0" t="s">
        <v>14</v>
      </c>
    </row>
    <row r="80" customFormat="false" ht="12.75" hidden="false" customHeight="false" outlineLevel="0" collapsed="false">
      <c r="A80" s="0" t="str">
        <f aca="false">CONCATENATE("R",ROW()+669,"TST")</f>
        <v>R749TST</v>
      </c>
      <c r="B80" s="1" t="n">
        <f aca="true">RAND()*(12-1)+1</f>
        <v>5.83744536279881</v>
      </c>
      <c r="C80" s="1" t="n">
        <f aca="true">RAND()*(12-1)+B80</f>
        <v>15.7239341767837</v>
      </c>
      <c r="D80" s="0" t="n">
        <v>1.44</v>
      </c>
      <c r="E80" s="0" t="n">
        <f aca="false">ROUND(D80*1.15,2)</f>
        <v>1.66</v>
      </c>
      <c r="F80" s="0" t="n">
        <f aca="false">ROUND(E80*1.15,2)</f>
        <v>1.91</v>
      </c>
      <c r="G80" s="0" t="n">
        <f aca="false">ROUND(F80*1.15,2)</f>
        <v>2.2</v>
      </c>
      <c r="H80" s="0" t="n">
        <f aca="false">ROUND(G80*1.15,2)</f>
        <v>2.53</v>
      </c>
      <c r="I80" s="0" t="n">
        <f aca="false">ROUND(H80*1.15,2)</f>
        <v>2.91</v>
      </c>
      <c r="J80" s="0" t="n">
        <f aca="false">ROUND(D80*0.75,2)</f>
        <v>1.08</v>
      </c>
      <c r="K80" s="2" t="n">
        <v>0</v>
      </c>
      <c r="L80" s="2" t="s">
        <v>13</v>
      </c>
      <c r="M80" s="0" t="s">
        <v>14</v>
      </c>
    </row>
    <row r="81" customFormat="false" ht="12.75" hidden="false" customHeight="false" outlineLevel="0" collapsed="false">
      <c r="A81" s="0" t="str">
        <f aca="false">CONCATENATE("R",ROW()+669,"TST")</f>
        <v>R750TST</v>
      </c>
      <c r="B81" s="1" t="n">
        <f aca="true">RAND()*(12-1)+1</f>
        <v>5.27005467320991</v>
      </c>
      <c r="C81" s="1" t="n">
        <f aca="true">RAND()*(12-1)+B81</f>
        <v>6.16360912359312</v>
      </c>
      <c r="D81" s="0" t="n">
        <v>1.44</v>
      </c>
      <c r="E81" s="0" t="n">
        <f aca="false">ROUND(D81*1.15,2)</f>
        <v>1.66</v>
      </c>
      <c r="F81" s="0" t="n">
        <f aca="false">ROUND(E81*1.15,2)</f>
        <v>1.91</v>
      </c>
      <c r="G81" s="0" t="n">
        <f aca="false">ROUND(F81*1.15,2)</f>
        <v>2.2</v>
      </c>
      <c r="H81" s="0" t="n">
        <f aca="false">ROUND(G81*1.15,2)</f>
        <v>2.53</v>
      </c>
      <c r="I81" s="0" t="n">
        <f aca="false">ROUND(H81*1.15,2)</f>
        <v>2.91</v>
      </c>
      <c r="J81" s="0" t="n">
        <f aca="false">ROUND(D81*0.75,2)</f>
        <v>1.08</v>
      </c>
      <c r="K81" s="2" t="n">
        <v>0</v>
      </c>
      <c r="L81" s="2" t="s">
        <v>13</v>
      </c>
      <c r="M81" s="0" t="s">
        <v>14</v>
      </c>
    </row>
    <row r="82" customFormat="false" ht="12.75" hidden="false" customHeight="false" outlineLevel="0" collapsed="false">
      <c r="A82" s="0" t="str">
        <f aca="false">CONCATENATE("R",ROW()+669,"TST")</f>
        <v>R751TST</v>
      </c>
      <c r="B82" s="1" t="n">
        <f aca="true">RAND()*(12-1)+1</f>
        <v>1.00597006322397</v>
      </c>
      <c r="C82" s="1" t="n">
        <f aca="true">RAND()*(12-1)+B82</f>
        <v>5.52818786334576</v>
      </c>
      <c r="D82" s="0" t="n">
        <v>1.44</v>
      </c>
      <c r="E82" s="0" t="n">
        <f aca="false">ROUND(D82*1.15,2)</f>
        <v>1.66</v>
      </c>
      <c r="F82" s="0" t="n">
        <f aca="false">ROUND(E82*1.15,2)</f>
        <v>1.91</v>
      </c>
      <c r="G82" s="0" t="n">
        <f aca="false">ROUND(F82*1.15,2)</f>
        <v>2.2</v>
      </c>
      <c r="H82" s="0" t="n">
        <f aca="false">ROUND(G82*1.15,2)</f>
        <v>2.53</v>
      </c>
      <c r="I82" s="0" t="n">
        <f aca="false">ROUND(H82*1.15,2)</f>
        <v>2.91</v>
      </c>
      <c r="J82" s="0" t="n">
        <f aca="false">ROUND(D82*0.75,2)</f>
        <v>1.08</v>
      </c>
      <c r="K82" s="2" t="n">
        <v>0</v>
      </c>
      <c r="L82" s="2" t="s">
        <v>13</v>
      </c>
      <c r="M82" s="0" t="s">
        <v>14</v>
      </c>
    </row>
    <row r="83" customFormat="false" ht="12.75" hidden="false" customHeight="false" outlineLevel="0" collapsed="false">
      <c r="A83" s="0" t="str">
        <f aca="false">CONCATENATE("R",ROW()+669,"TST")</f>
        <v>R752TST</v>
      </c>
      <c r="B83" s="1" t="n">
        <f aca="true">RAND()*(12-1)+1</f>
        <v>5.42627137008149</v>
      </c>
      <c r="C83" s="1" t="n">
        <f aca="true">RAND()*(12-1)+B83</f>
        <v>12.1449069395199</v>
      </c>
      <c r="D83" s="0" t="n">
        <v>1.44</v>
      </c>
      <c r="E83" s="0" t="n">
        <f aca="false">ROUND(D83*1.15,2)</f>
        <v>1.66</v>
      </c>
      <c r="F83" s="0" t="n">
        <f aca="false">ROUND(E83*1.15,2)</f>
        <v>1.91</v>
      </c>
      <c r="G83" s="0" t="n">
        <f aca="false">ROUND(F83*1.15,2)</f>
        <v>2.2</v>
      </c>
      <c r="H83" s="0" t="n">
        <f aca="false">ROUND(G83*1.15,2)</f>
        <v>2.53</v>
      </c>
      <c r="I83" s="0" t="n">
        <f aca="false">ROUND(H83*1.15,2)</f>
        <v>2.91</v>
      </c>
      <c r="J83" s="0" t="n">
        <f aca="false">ROUND(D83*0.75,2)</f>
        <v>1.08</v>
      </c>
      <c r="K83" s="2" t="n">
        <v>0</v>
      </c>
      <c r="L83" s="2" t="s">
        <v>13</v>
      </c>
      <c r="M83" s="0" t="s">
        <v>14</v>
      </c>
    </row>
    <row r="84" customFormat="false" ht="12.75" hidden="false" customHeight="false" outlineLevel="0" collapsed="false">
      <c r="A84" s="0" t="str">
        <f aca="false">CONCATENATE("R",ROW()+669,"TST")</f>
        <v>R753TST</v>
      </c>
      <c r="B84" s="1" t="n">
        <f aca="true">RAND()*(12-1)+1</f>
        <v>1.23107020679709</v>
      </c>
      <c r="C84" s="1" t="n">
        <f aca="true">RAND()*(12-1)+B84</f>
        <v>1.8401240792797</v>
      </c>
      <c r="D84" s="0" t="n">
        <v>1.44</v>
      </c>
      <c r="E84" s="0" t="n">
        <f aca="false">ROUND(D84*1.15,2)</f>
        <v>1.66</v>
      </c>
      <c r="F84" s="0" t="n">
        <f aca="false">ROUND(E84*1.15,2)</f>
        <v>1.91</v>
      </c>
      <c r="G84" s="0" t="n">
        <f aca="false">ROUND(F84*1.15,2)</f>
        <v>2.2</v>
      </c>
      <c r="H84" s="0" t="n">
        <f aca="false">ROUND(G84*1.15,2)</f>
        <v>2.53</v>
      </c>
      <c r="I84" s="0" t="n">
        <f aca="false">ROUND(H84*1.15,2)</f>
        <v>2.91</v>
      </c>
      <c r="J84" s="0" t="n">
        <f aca="false">ROUND(D84*0.75,2)</f>
        <v>1.08</v>
      </c>
      <c r="K84" s="2" t="n">
        <v>0</v>
      </c>
      <c r="L84" s="2" t="s">
        <v>13</v>
      </c>
      <c r="M84" s="0" t="s">
        <v>14</v>
      </c>
    </row>
    <row r="85" customFormat="false" ht="12.75" hidden="false" customHeight="false" outlineLevel="0" collapsed="false">
      <c r="A85" s="0" t="str">
        <f aca="false">CONCATENATE("R",ROW()+669,"TST")</f>
        <v>R754TST</v>
      </c>
      <c r="B85" s="1" t="n">
        <f aca="true">RAND()*(12-1)+1</f>
        <v>8.24366465430972</v>
      </c>
      <c r="C85" s="1" t="n">
        <f aca="true">RAND()*(12-1)+B85</f>
        <v>14.208454588715</v>
      </c>
      <c r="D85" s="0" t="n">
        <v>1.44</v>
      </c>
      <c r="E85" s="0" t="n">
        <f aca="false">ROUND(D85*1.15,2)</f>
        <v>1.66</v>
      </c>
      <c r="F85" s="0" t="n">
        <f aca="false">ROUND(E85*1.15,2)</f>
        <v>1.91</v>
      </c>
      <c r="G85" s="0" t="n">
        <f aca="false">ROUND(F85*1.15,2)</f>
        <v>2.2</v>
      </c>
      <c r="H85" s="0" t="n">
        <f aca="false">ROUND(G85*1.15,2)</f>
        <v>2.53</v>
      </c>
      <c r="I85" s="0" t="n">
        <f aca="false">ROUND(H85*1.15,2)</f>
        <v>2.91</v>
      </c>
      <c r="J85" s="0" t="n">
        <f aca="false">ROUND(D85*0.75,2)</f>
        <v>1.08</v>
      </c>
      <c r="K85" s="2" t="n">
        <v>0</v>
      </c>
      <c r="L85" s="2" t="s">
        <v>13</v>
      </c>
      <c r="M85" s="0" t="s">
        <v>14</v>
      </c>
    </row>
    <row r="86" customFormat="false" ht="12.75" hidden="false" customHeight="false" outlineLevel="0" collapsed="false">
      <c r="A86" s="0" t="str">
        <f aca="false">CONCATENATE("R",ROW()+669,"TST")</f>
        <v>R755TST</v>
      </c>
      <c r="B86" s="1" t="n">
        <f aca="true">RAND()*(12-1)+1</f>
        <v>4.76876726752288</v>
      </c>
      <c r="C86" s="1" t="n">
        <f aca="true">RAND()*(12-1)+B86</f>
        <v>12.3288870307751</v>
      </c>
      <c r="D86" s="0" t="n">
        <v>1.44</v>
      </c>
      <c r="E86" s="0" t="n">
        <f aca="false">ROUND(D86*1.15,2)</f>
        <v>1.66</v>
      </c>
      <c r="F86" s="0" t="n">
        <f aca="false">ROUND(E86*1.15,2)</f>
        <v>1.91</v>
      </c>
      <c r="G86" s="0" t="n">
        <f aca="false">ROUND(F86*1.15,2)</f>
        <v>2.2</v>
      </c>
      <c r="H86" s="0" t="n">
        <f aca="false">ROUND(G86*1.15,2)</f>
        <v>2.53</v>
      </c>
      <c r="I86" s="0" t="n">
        <f aca="false">ROUND(H86*1.15,2)</f>
        <v>2.91</v>
      </c>
      <c r="J86" s="0" t="n">
        <f aca="false">ROUND(D86*0.75,2)</f>
        <v>1.08</v>
      </c>
      <c r="K86" s="2" t="n">
        <v>0</v>
      </c>
      <c r="L86" s="2" t="s">
        <v>13</v>
      </c>
      <c r="M86" s="0" t="s">
        <v>14</v>
      </c>
    </row>
    <row r="87" customFormat="false" ht="12.75" hidden="false" customHeight="false" outlineLevel="0" collapsed="false">
      <c r="A87" s="0" t="str">
        <f aca="false">CONCATENATE("R",ROW()+669,"TST")</f>
        <v>R756TST</v>
      </c>
      <c r="B87" s="1" t="n">
        <f aca="true">RAND()*(12-1)+1</f>
        <v>1.08178911135392</v>
      </c>
      <c r="C87" s="1" t="n">
        <f aca="true">RAND()*(12-1)+B87</f>
        <v>8.89505800612768</v>
      </c>
      <c r="D87" s="0" t="n">
        <v>1.44</v>
      </c>
      <c r="E87" s="0" t="n">
        <f aca="false">ROUND(D87*1.15,2)</f>
        <v>1.66</v>
      </c>
      <c r="F87" s="0" t="n">
        <f aca="false">ROUND(E87*1.15,2)</f>
        <v>1.91</v>
      </c>
      <c r="G87" s="0" t="n">
        <f aca="false">ROUND(F87*1.15,2)</f>
        <v>2.2</v>
      </c>
      <c r="H87" s="0" t="n">
        <f aca="false">ROUND(G87*1.15,2)</f>
        <v>2.53</v>
      </c>
      <c r="I87" s="0" t="n">
        <f aca="false">ROUND(H87*1.15,2)</f>
        <v>2.91</v>
      </c>
      <c r="J87" s="0" t="n">
        <f aca="false">ROUND(D87*0.75,2)</f>
        <v>1.08</v>
      </c>
      <c r="K87" s="2" t="n">
        <v>0</v>
      </c>
      <c r="L87" s="2" t="s">
        <v>13</v>
      </c>
      <c r="M87" s="0" t="s">
        <v>14</v>
      </c>
    </row>
    <row r="88" customFormat="false" ht="12.75" hidden="false" customHeight="false" outlineLevel="0" collapsed="false">
      <c r="A88" s="0" t="str">
        <f aca="false">CONCATENATE("R",ROW()+669,"TST")</f>
        <v>R757TST</v>
      </c>
      <c r="B88" s="1" t="n">
        <f aca="true">RAND()*(12-1)+1</f>
        <v>1.31250494268346</v>
      </c>
      <c r="C88" s="1" t="n">
        <f aca="true">RAND()*(12-1)+B88</f>
        <v>8.65576179782875</v>
      </c>
      <c r="D88" s="0" t="n">
        <v>1.44</v>
      </c>
      <c r="E88" s="0" t="n">
        <f aca="false">ROUND(D88*1.15,2)</f>
        <v>1.66</v>
      </c>
      <c r="F88" s="0" t="n">
        <f aca="false">ROUND(E88*1.15,2)</f>
        <v>1.91</v>
      </c>
      <c r="G88" s="0" t="n">
        <f aca="false">ROUND(F88*1.15,2)</f>
        <v>2.2</v>
      </c>
      <c r="H88" s="0" t="n">
        <f aca="false">ROUND(G88*1.15,2)</f>
        <v>2.53</v>
      </c>
      <c r="I88" s="0" t="n">
        <f aca="false">ROUND(H88*1.15,2)</f>
        <v>2.91</v>
      </c>
      <c r="J88" s="0" t="n">
        <f aca="false">ROUND(D88*0.75,2)</f>
        <v>1.08</v>
      </c>
      <c r="K88" s="2" t="n">
        <v>0</v>
      </c>
      <c r="L88" s="2" t="s">
        <v>13</v>
      </c>
      <c r="M88" s="0" t="s">
        <v>14</v>
      </c>
    </row>
    <row r="89" customFormat="false" ht="12.75" hidden="false" customHeight="false" outlineLevel="0" collapsed="false">
      <c r="A89" s="0" t="str">
        <f aca="false">CONCATENATE("R",ROW()+669,"TST")</f>
        <v>R758TST</v>
      </c>
      <c r="B89" s="1" t="n">
        <f aca="true">RAND()*(12-1)+1</f>
        <v>6.32749762907852</v>
      </c>
      <c r="C89" s="1" t="n">
        <f aca="true">RAND()*(12-1)+B89</f>
        <v>13.4056351941253</v>
      </c>
      <c r="D89" s="0" t="n">
        <v>1.44</v>
      </c>
      <c r="E89" s="0" t="n">
        <f aca="false">ROUND(D89*1.15,2)</f>
        <v>1.66</v>
      </c>
      <c r="F89" s="0" t="n">
        <f aca="false">ROUND(E89*1.15,2)</f>
        <v>1.91</v>
      </c>
      <c r="G89" s="0" t="n">
        <f aca="false">ROUND(F89*1.15,2)</f>
        <v>2.2</v>
      </c>
      <c r="H89" s="0" t="n">
        <f aca="false">ROUND(G89*1.15,2)</f>
        <v>2.53</v>
      </c>
      <c r="I89" s="0" t="n">
        <f aca="false">ROUND(H89*1.15,2)</f>
        <v>2.91</v>
      </c>
      <c r="J89" s="0" t="n">
        <f aca="false">ROUND(D89*0.75,2)</f>
        <v>1.08</v>
      </c>
      <c r="K89" s="2" t="n">
        <v>0</v>
      </c>
      <c r="L89" s="2" t="s">
        <v>13</v>
      </c>
      <c r="M89" s="0" t="s">
        <v>14</v>
      </c>
    </row>
    <row r="90" customFormat="false" ht="12.75" hidden="false" customHeight="false" outlineLevel="0" collapsed="false">
      <c r="A90" s="0" t="str">
        <f aca="false">CONCATENATE("R",ROW()+669,"TST")</f>
        <v>R759TST</v>
      </c>
      <c r="B90" s="1" t="n">
        <f aca="true">RAND()*(12-1)+1</f>
        <v>4.16623551946341</v>
      </c>
      <c r="C90" s="1" t="n">
        <f aca="true">RAND()*(12-1)+B90</f>
        <v>7.51581909323085</v>
      </c>
      <c r="D90" s="0" t="n">
        <v>1.44</v>
      </c>
      <c r="E90" s="0" t="n">
        <f aca="false">ROUND(D90*1.15,2)</f>
        <v>1.66</v>
      </c>
      <c r="F90" s="0" t="n">
        <f aca="false">ROUND(E90*1.15,2)</f>
        <v>1.91</v>
      </c>
      <c r="G90" s="0" t="n">
        <f aca="false">ROUND(F90*1.15,2)</f>
        <v>2.2</v>
      </c>
      <c r="H90" s="0" t="n">
        <f aca="false">ROUND(G90*1.15,2)</f>
        <v>2.53</v>
      </c>
      <c r="I90" s="0" t="n">
        <f aca="false">ROUND(H90*1.15,2)</f>
        <v>2.91</v>
      </c>
      <c r="J90" s="0" t="n">
        <f aca="false">ROUND(D90*0.75,2)</f>
        <v>1.08</v>
      </c>
      <c r="K90" s="2" t="n">
        <v>0</v>
      </c>
      <c r="L90" s="2" t="s">
        <v>13</v>
      </c>
      <c r="M90" s="0" t="s">
        <v>14</v>
      </c>
    </row>
    <row r="91" customFormat="false" ht="12.75" hidden="false" customHeight="false" outlineLevel="0" collapsed="false">
      <c r="A91" s="0" t="str">
        <f aca="false">CONCATENATE("R",ROW()+669,"TST")</f>
        <v>R760TST</v>
      </c>
      <c r="B91" s="1" t="n">
        <f aca="true">RAND()*(12-1)+1</f>
        <v>7.27851030612314</v>
      </c>
      <c r="C91" s="1" t="n">
        <f aca="true">RAND()*(12-1)+B91</f>
        <v>15.5793004174364</v>
      </c>
      <c r="D91" s="0" t="n">
        <v>1.44</v>
      </c>
      <c r="E91" s="0" t="n">
        <f aca="false">ROUND(D91*1.15,2)</f>
        <v>1.66</v>
      </c>
      <c r="F91" s="0" t="n">
        <f aca="false">ROUND(E91*1.15,2)</f>
        <v>1.91</v>
      </c>
      <c r="G91" s="0" t="n">
        <f aca="false">ROUND(F91*1.15,2)</f>
        <v>2.2</v>
      </c>
      <c r="H91" s="0" t="n">
        <f aca="false">ROUND(G91*1.15,2)</f>
        <v>2.53</v>
      </c>
      <c r="I91" s="0" t="n">
        <f aca="false">ROUND(H91*1.15,2)</f>
        <v>2.91</v>
      </c>
      <c r="J91" s="0" t="n">
        <f aca="false">ROUND(D91*0.75,2)</f>
        <v>1.08</v>
      </c>
      <c r="K91" s="2" t="n">
        <v>0</v>
      </c>
      <c r="L91" s="2" t="s">
        <v>13</v>
      </c>
      <c r="M91" s="0" t="s">
        <v>14</v>
      </c>
    </row>
    <row r="92" customFormat="false" ht="12.75" hidden="false" customHeight="false" outlineLevel="0" collapsed="false">
      <c r="A92" s="0" t="str">
        <f aca="false">CONCATENATE("R",ROW()+669,"TST")</f>
        <v>R761TST</v>
      </c>
      <c r="B92" s="1" t="n">
        <f aca="true">RAND()*(12-1)+1</f>
        <v>5.89266557767968</v>
      </c>
      <c r="C92" s="1" t="n">
        <f aca="true">RAND()*(12-1)+B92</f>
        <v>15.5789428665582</v>
      </c>
      <c r="D92" s="0" t="n">
        <v>1.44</v>
      </c>
      <c r="E92" s="0" t="n">
        <f aca="false">ROUND(D92*1.15,2)</f>
        <v>1.66</v>
      </c>
      <c r="F92" s="0" t="n">
        <f aca="false">ROUND(E92*1.15,2)</f>
        <v>1.91</v>
      </c>
      <c r="G92" s="0" t="n">
        <f aca="false">ROUND(F92*1.15,2)</f>
        <v>2.2</v>
      </c>
      <c r="H92" s="0" t="n">
        <f aca="false">ROUND(G92*1.15,2)</f>
        <v>2.53</v>
      </c>
      <c r="I92" s="0" t="n">
        <f aca="false">ROUND(H92*1.15,2)</f>
        <v>2.91</v>
      </c>
      <c r="J92" s="0" t="n">
        <f aca="false">ROUND(D92*0.75,2)</f>
        <v>1.08</v>
      </c>
      <c r="K92" s="2" t="n">
        <v>0</v>
      </c>
      <c r="L92" s="2" t="s">
        <v>13</v>
      </c>
      <c r="M92" s="0" t="s">
        <v>14</v>
      </c>
    </row>
    <row r="93" customFormat="false" ht="12.75" hidden="false" customHeight="false" outlineLevel="0" collapsed="false">
      <c r="A93" s="0" t="str">
        <f aca="false">CONCATENATE("R",ROW()+669,"TST")</f>
        <v>R762TST</v>
      </c>
      <c r="B93" s="1" t="n">
        <f aca="true">RAND()*(12-1)+1</f>
        <v>4.05777163194305</v>
      </c>
      <c r="C93" s="1" t="n">
        <f aca="true">RAND()*(12-1)+B93</f>
        <v>12.4750928180958</v>
      </c>
      <c r="D93" s="0" t="n">
        <v>1.44</v>
      </c>
      <c r="E93" s="0" t="n">
        <f aca="false">ROUND(D93*1.15,2)</f>
        <v>1.66</v>
      </c>
      <c r="F93" s="0" t="n">
        <f aca="false">ROUND(E93*1.15,2)</f>
        <v>1.91</v>
      </c>
      <c r="G93" s="0" t="n">
        <f aca="false">ROUND(F93*1.15,2)</f>
        <v>2.2</v>
      </c>
      <c r="H93" s="0" t="n">
        <f aca="false">ROUND(G93*1.15,2)</f>
        <v>2.53</v>
      </c>
      <c r="I93" s="0" t="n">
        <f aca="false">ROUND(H93*1.15,2)</f>
        <v>2.91</v>
      </c>
      <c r="J93" s="0" t="n">
        <f aca="false">ROUND(D93*0.75,2)</f>
        <v>1.08</v>
      </c>
      <c r="K93" s="2" t="n">
        <v>0</v>
      </c>
      <c r="L93" s="2" t="s">
        <v>13</v>
      </c>
      <c r="M93" s="0" t="s">
        <v>14</v>
      </c>
    </row>
    <row r="94" customFormat="false" ht="12.75" hidden="false" customHeight="false" outlineLevel="0" collapsed="false">
      <c r="A94" s="0" t="str">
        <f aca="false">CONCATENATE("R",ROW()+669,"TST")</f>
        <v>R763TST</v>
      </c>
      <c r="B94" s="1" t="n">
        <f aca="true">RAND()*(12-1)+1</f>
        <v>6.75852551438033</v>
      </c>
      <c r="C94" s="1" t="n">
        <f aca="true">RAND()*(12-1)+B94</f>
        <v>10.9484810482526</v>
      </c>
      <c r="D94" s="0" t="n">
        <v>1.44</v>
      </c>
      <c r="E94" s="0" t="n">
        <f aca="false">ROUND(D94*1.15,2)</f>
        <v>1.66</v>
      </c>
      <c r="F94" s="0" t="n">
        <f aca="false">ROUND(E94*1.15,2)</f>
        <v>1.91</v>
      </c>
      <c r="G94" s="0" t="n">
        <f aca="false">ROUND(F94*1.15,2)</f>
        <v>2.2</v>
      </c>
      <c r="H94" s="0" t="n">
        <f aca="false">ROUND(G94*1.15,2)</f>
        <v>2.53</v>
      </c>
      <c r="I94" s="0" t="n">
        <f aca="false">ROUND(H94*1.15,2)</f>
        <v>2.91</v>
      </c>
      <c r="J94" s="0" t="n">
        <f aca="false">ROUND(D94*0.75,2)</f>
        <v>1.08</v>
      </c>
      <c r="K94" s="2" t="n">
        <v>0</v>
      </c>
      <c r="L94" s="2" t="s">
        <v>13</v>
      </c>
      <c r="M94" s="0" t="s">
        <v>14</v>
      </c>
    </row>
    <row r="95" customFormat="false" ht="12.75" hidden="false" customHeight="false" outlineLevel="0" collapsed="false">
      <c r="A95" s="0" t="str">
        <f aca="false">CONCATENATE("R",ROW()+669,"TST")</f>
        <v>R764TST</v>
      </c>
      <c r="B95" s="1" t="n">
        <f aca="true">RAND()*(12-1)+1</f>
        <v>1.22154900280482</v>
      </c>
      <c r="C95" s="1" t="n">
        <f aca="true">RAND()*(12-1)+B95</f>
        <v>10.1873053205385</v>
      </c>
      <c r="D95" s="0" t="n">
        <v>1.44</v>
      </c>
      <c r="E95" s="0" t="n">
        <f aca="false">ROUND(D95*1.15,2)</f>
        <v>1.66</v>
      </c>
      <c r="F95" s="0" t="n">
        <f aca="false">ROUND(E95*1.15,2)</f>
        <v>1.91</v>
      </c>
      <c r="G95" s="0" t="n">
        <f aca="false">ROUND(F95*1.15,2)</f>
        <v>2.2</v>
      </c>
      <c r="H95" s="0" t="n">
        <f aca="false">ROUND(G95*1.15,2)</f>
        <v>2.53</v>
      </c>
      <c r="I95" s="0" t="n">
        <f aca="false">ROUND(H95*1.15,2)</f>
        <v>2.91</v>
      </c>
      <c r="J95" s="0" t="n">
        <f aca="false">ROUND(D95*0.75,2)</f>
        <v>1.08</v>
      </c>
      <c r="K95" s="2" t="n">
        <v>0</v>
      </c>
      <c r="L95" s="2" t="s">
        <v>13</v>
      </c>
      <c r="M95" s="0" t="s">
        <v>14</v>
      </c>
    </row>
    <row r="96" customFormat="false" ht="12.75" hidden="false" customHeight="false" outlineLevel="0" collapsed="false">
      <c r="A96" s="0" t="str">
        <f aca="false">CONCATENATE("R",ROW()+669,"TST")</f>
        <v>R765TST</v>
      </c>
      <c r="B96" s="1" t="n">
        <f aca="true">RAND()*(12-1)+1</f>
        <v>11.9940506942374</v>
      </c>
      <c r="C96" s="1" t="n">
        <f aca="true">RAND()*(12-1)+B96</f>
        <v>16.4895540495322</v>
      </c>
      <c r="D96" s="0" t="n">
        <v>1.44</v>
      </c>
      <c r="E96" s="0" t="n">
        <f aca="false">ROUND(D96*1.15,2)</f>
        <v>1.66</v>
      </c>
      <c r="F96" s="0" t="n">
        <f aca="false">ROUND(E96*1.15,2)</f>
        <v>1.91</v>
      </c>
      <c r="G96" s="0" t="n">
        <f aca="false">ROUND(F96*1.15,2)</f>
        <v>2.2</v>
      </c>
      <c r="H96" s="0" t="n">
        <f aca="false">ROUND(G96*1.15,2)</f>
        <v>2.53</v>
      </c>
      <c r="I96" s="0" t="n">
        <f aca="false">ROUND(H96*1.15,2)</f>
        <v>2.91</v>
      </c>
      <c r="J96" s="0" t="n">
        <f aca="false">ROUND(D96*0.75,2)</f>
        <v>1.08</v>
      </c>
      <c r="K96" s="2" t="n">
        <v>0</v>
      </c>
      <c r="L96" s="2" t="s">
        <v>13</v>
      </c>
      <c r="M96" s="0" t="s">
        <v>14</v>
      </c>
    </row>
    <row r="97" customFormat="false" ht="12.75" hidden="false" customHeight="false" outlineLevel="0" collapsed="false">
      <c r="A97" s="0" t="str">
        <f aca="false">CONCATENATE("R",ROW()+669,"TST")</f>
        <v>R766TST</v>
      </c>
      <c r="B97" s="1" t="n">
        <f aca="true">RAND()*(12-1)+1</f>
        <v>1.44965452239522</v>
      </c>
      <c r="C97" s="1" t="n">
        <f aca="true">RAND()*(12-1)+B97</f>
        <v>11.0095462858066</v>
      </c>
      <c r="D97" s="0" t="n">
        <v>1.44</v>
      </c>
      <c r="E97" s="0" t="n">
        <f aca="false">ROUND(D97*1.15,2)</f>
        <v>1.66</v>
      </c>
      <c r="F97" s="0" t="n">
        <f aca="false">ROUND(E97*1.15,2)</f>
        <v>1.91</v>
      </c>
      <c r="G97" s="0" t="n">
        <f aca="false">ROUND(F97*1.15,2)</f>
        <v>2.2</v>
      </c>
      <c r="H97" s="0" t="n">
        <f aca="false">ROUND(G97*1.15,2)</f>
        <v>2.53</v>
      </c>
      <c r="I97" s="0" t="n">
        <f aca="false">ROUND(H97*1.15,2)</f>
        <v>2.91</v>
      </c>
      <c r="J97" s="0" t="n">
        <f aca="false">ROUND(D97*0.75,2)</f>
        <v>1.08</v>
      </c>
      <c r="K97" s="2" t="n">
        <v>0</v>
      </c>
      <c r="L97" s="2" t="s">
        <v>13</v>
      </c>
      <c r="M97" s="0" t="s">
        <v>14</v>
      </c>
    </row>
    <row r="98" customFormat="false" ht="12.75" hidden="false" customHeight="false" outlineLevel="0" collapsed="false">
      <c r="A98" s="0" t="str">
        <f aca="false">CONCATENATE("R",ROW()+669,"TST")</f>
        <v>R767TST</v>
      </c>
      <c r="B98" s="1" t="n">
        <f aca="true">RAND()*(12-1)+1</f>
        <v>5.83962782492061</v>
      </c>
      <c r="C98" s="1" t="n">
        <f aca="true">RAND()*(12-1)+B98</f>
        <v>11.597713603785</v>
      </c>
      <c r="D98" s="0" t="n">
        <v>1.44</v>
      </c>
      <c r="E98" s="0" t="n">
        <f aca="false">ROUND(D98*1.15,2)</f>
        <v>1.66</v>
      </c>
      <c r="F98" s="0" t="n">
        <f aca="false">ROUND(E98*1.15,2)</f>
        <v>1.91</v>
      </c>
      <c r="G98" s="0" t="n">
        <f aca="false">ROUND(F98*1.15,2)</f>
        <v>2.2</v>
      </c>
      <c r="H98" s="0" t="n">
        <f aca="false">ROUND(G98*1.15,2)</f>
        <v>2.53</v>
      </c>
      <c r="I98" s="0" t="n">
        <f aca="false">ROUND(H98*1.15,2)</f>
        <v>2.91</v>
      </c>
      <c r="J98" s="0" t="n">
        <f aca="false">ROUND(D98*0.75,2)</f>
        <v>1.08</v>
      </c>
      <c r="K98" s="2" t="n">
        <v>0</v>
      </c>
      <c r="L98" s="2" t="s">
        <v>13</v>
      </c>
      <c r="M98" s="0" t="s">
        <v>14</v>
      </c>
    </row>
    <row r="99" customFormat="false" ht="12.75" hidden="false" customHeight="false" outlineLevel="0" collapsed="false">
      <c r="A99" s="0" t="str">
        <f aca="false">CONCATENATE("R",ROW()+669,"TST")</f>
        <v>R768TST</v>
      </c>
      <c r="B99" s="1" t="n">
        <f aca="true">RAND()*(12-1)+1</f>
        <v>8.63170361643739</v>
      </c>
      <c r="C99" s="1" t="n">
        <f aca="true">RAND()*(12-1)+B99</f>
        <v>15.6188645224329</v>
      </c>
      <c r="D99" s="0" t="n">
        <v>1.44</v>
      </c>
      <c r="E99" s="0" t="n">
        <f aca="false">ROUND(D99*1.15,2)</f>
        <v>1.66</v>
      </c>
      <c r="F99" s="0" t="n">
        <f aca="false">ROUND(E99*1.15,2)</f>
        <v>1.91</v>
      </c>
      <c r="G99" s="0" t="n">
        <f aca="false">ROUND(F99*1.15,2)</f>
        <v>2.2</v>
      </c>
      <c r="H99" s="0" t="n">
        <f aca="false">ROUND(G99*1.15,2)</f>
        <v>2.53</v>
      </c>
      <c r="I99" s="0" t="n">
        <f aca="false">ROUND(H99*1.15,2)</f>
        <v>2.91</v>
      </c>
      <c r="J99" s="0" t="n">
        <f aca="false">ROUND(D99*0.75,2)</f>
        <v>1.08</v>
      </c>
      <c r="K99" s="2" t="n">
        <v>0</v>
      </c>
      <c r="L99" s="2" t="s">
        <v>13</v>
      </c>
      <c r="M99" s="0" t="s">
        <v>14</v>
      </c>
    </row>
    <row r="100" customFormat="false" ht="12.75" hidden="false" customHeight="false" outlineLevel="0" collapsed="false">
      <c r="A100" s="0" t="str">
        <f aca="false">CONCATENATE("R",ROW()+669,"TST")</f>
        <v>R769TST</v>
      </c>
      <c r="B100" s="1" t="n">
        <f aca="true">RAND()*(12-1)+1</f>
        <v>6.4417305977239</v>
      </c>
      <c r="C100" s="1" t="n">
        <f aca="true">RAND()*(12-1)+B100</f>
        <v>16.4656368384937</v>
      </c>
      <c r="D100" s="0" t="n">
        <v>1.44</v>
      </c>
      <c r="E100" s="0" t="n">
        <f aca="false">ROUND(D100*1.15,2)</f>
        <v>1.66</v>
      </c>
      <c r="F100" s="0" t="n">
        <f aca="false">ROUND(E100*1.15,2)</f>
        <v>1.91</v>
      </c>
      <c r="G100" s="0" t="n">
        <f aca="false">ROUND(F100*1.15,2)</f>
        <v>2.2</v>
      </c>
      <c r="H100" s="0" t="n">
        <f aca="false">ROUND(G100*1.15,2)</f>
        <v>2.53</v>
      </c>
      <c r="I100" s="0" t="n">
        <f aca="false">ROUND(H100*1.15,2)</f>
        <v>2.91</v>
      </c>
      <c r="J100" s="0" t="n">
        <f aca="false">ROUND(D100*0.75,2)</f>
        <v>1.08</v>
      </c>
      <c r="K100" s="2" t="n">
        <v>0</v>
      </c>
      <c r="L100" s="2" t="s">
        <v>13</v>
      </c>
      <c r="M100" s="0" t="s">
        <v>14</v>
      </c>
    </row>
    <row r="101" customFormat="false" ht="12.75" hidden="false" customHeight="false" outlineLevel="0" collapsed="false">
      <c r="A101" s="0" t="str">
        <f aca="false">CONCATENATE("R",ROW()+669,"TST")</f>
        <v>R770TST</v>
      </c>
      <c r="B101" s="1" t="n">
        <f aca="true">RAND()*(12-1)+1</f>
        <v>7.68712471952098</v>
      </c>
      <c r="C101" s="1" t="n">
        <f aca="true">RAND()*(12-1)+B101</f>
        <v>8.21256748616582</v>
      </c>
      <c r="D101" s="0" t="n">
        <v>1.44</v>
      </c>
      <c r="E101" s="0" t="n">
        <f aca="false">ROUND(D101*1.15,2)</f>
        <v>1.66</v>
      </c>
      <c r="F101" s="0" t="n">
        <f aca="false">ROUND(E101*1.15,2)</f>
        <v>1.91</v>
      </c>
      <c r="G101" s="0" t="n">
        <f aca="false">ROUND(F101*1.15,2)</f>
        <v>2.2</v>
      </c>
      <c r="H101" s="0" t="n">
        <f aca="false">ROUND(G101*1.15,2)</f>
        <v>2.53</v>
      </c>
      <c r="I101" s="0" t="n">
        <f aca="false">ROUND(H101*1.15,2)</f>
        <v>2.91</v>
      </c>
      <c r="J101" s="0" t="n">
        <f aca="false">ROUND(D101*0.75,2)</f>
        <v>1.08</v>
      </c>
      <c r="K101" s="2" t="n">
        <v>0</v>
      </c>
      <c r="L101" s="2" t="s">
        <v>13</v>
      </c>
      <c r="M101" s="0" t="s">
        <v>14</v>
      </c>
    </row>
    <row r="102" customFormat="false" ht="12.75" hidden="false" customHeight="false" outlineLevel="0" collapsed="false">
      <c r="A102" s="0" t="str">
        <f aca="false">CONCATENATE("R",ROW()+669,"TST")</f>
        <v>R771TST</v>
      </c>
      <c r="B102" s="1" t="n">
        <f aca="true">RAND()*(12-1)+1</f>
        <v>7.80031218684477</v>
      </c>
      <c r="C102" s="1" t="n">
        <f aca="true">RAND()*(12-1)+B102</f>
        <v>14.0668679259297</v>
      </c>
      <c r="D102" s="0" t="n">
        <v>1.44</v>
      </c>
      <c r="E102" s="0" t="n">
        <f aca="false">ROUND(D102*1.15,2)</f>
        <v>1.66</v>
      </c>
      <c r="F102" s="0" t="n">
        <f aca="false">ROUND(E102*1.15,2)</f>
        <v>1.91</v>
      </c>
      <c r="G102" s="0" t="n">
        <f aca="false">ROUND(F102*1.15,2)</f>
        <v>2.2</v>
      </c>
      <c r="H102" s="0" t="n">
        <f aca="false">ROUND(G102*1.15,2)</f>
        <v>2.53</v>
      </c>
      <c r="I102" s="0" t="n">
        <f aca="false">ROUND(H102*1.15,2)</f>
        <v>2.91</v>
      </c>
      <c r="J102" s="0" t="n">
        <f aca="false">ROUND(D102*0.75,2)</f>
        <v>1.08</v>
      </c>
      <c r="K102" s="2" t="n">
        <v>0</v>
      </c>
      <c r="L102" s="2" t="s">
        <v>13</v>
      </c>
      <c r="M102" s="0" t="s">
        <v>14</v>
      </c>
    </row>
    <row r="103" customFormat="false" ht="12.75" hidden="false" customHeight="false" outlineLevel="0" collapsed="false">
      <c r="A103" s="0" t="str">
        <f aca="false">CONCATENATE("R",ROW()+669,"TST")</f>
        <v>R772TST</v>
      </c>
      <c r="B103" s="1" t="n">
        <f aca="true">RAND()*(12-1)+1</f>
        <v>8.95320767478404</v>
      </c>
      <c r="C103" s="1" t="n">
        <f aca="true">RAND()*(12-1)+B103</f>
        <v>11.3460804982744</v>
      </c>
      <c r="D103" s="0" t="n">
        <v>1.44</v>
      </c>
      <c r="E103" s="0" t="n">
        <f aca="false">ROUND(D103*1.15,2)</f>
        <v>1.66</v>
      </c>
      <c r="F103" s="0" t="n">
        <f aca="false">ROUND(E103*1.15,2)</f>
        <v>1.91</v>
      </c>
      <c r="G103" s="0" t="n">
        <f aca="false">ROUND(F103*1.15,2)</f>
        <v>2.2</v>
      </c>
      <c r="H103" s="0" t="n">
        <f aca="false">ROUND(G103*1.15,2)</f>
        <v>2.53</v>
      </c>
      <c r="I103" s="0" t="n">
        <f aca="false">ROUND(H103*1.15,2)</f>
        <v>2.91</v>
      </c>
      <c r="J103" s="0" t="n">
        <f aca="false">ROUND(D103*0.75,2)</f>
        <v>1.08</v>
      </c>
      <c r="K103" s="2" t="n">
        <v>0</v>
      </c>
      <c r="L103" s="2" t="s">
        <v>13</v>
      </c>
      <c r="M103" s="0" t="s">
        <v>14</v>
      </c>
    </row>
    <row r="104" customFormat="false" ht="12.75" hidden="false" customHeight="false" outlineLevel="0" collapsed="false">
      <c r="A104" s="0" t="str">
        <f aca="false">CONCATENATE("R",ROW()+669,"TST")</f>
        <v>R773TST</v>
      </c>
      <c r="B104" s="1" t="n">
        <f aca="true">RAND()*(12-1)+1</f>
        <v>11.1466159685067</v>
      </c>
      <c r="C104" s="1" t="n">
        <f aca="true">RAND()*(12-1)+B104</f>
        <v>19.2108558988897</v>
      </c>
      <c r="D104" s="0" t="n">
        <v>1.44</v>
      </c>
      <c r="E104" s="0" t="n">
        <f aca="false">ROUND(D104*1.15,2)</f>
        <v>1.66</v>
      </c>
      <c r="F104" s="0" t="n">
        <f aca="false">ROUND(E104*1.15,2)</f>
        <v>1.91</v>
      </c>
      <c r="G104" s="0" t="n">
        <f aca="false">ROUND(F104*1.15,2)</f>
        <v>2.2</v>
      </c>
      <c r="H104" s="0" t="n">
        <f aca="false">ROUND(G104*1.15,2)</f>
        <v>2.53</v>
      </c>
      <c r="I104" s="0" t="n">
        <f aca="false">ROUND(H104*1.15,2)</f>
        <v>2.91</v>
      </c>
      <c r="J104" s="0" t="n">
        <f aca="false">ROUND(D104*0.75,2)</f>
        <v>1.08</v>
      </c>
      <c r="K104" s="2" t="n">
        <v>0</v>
      </c>
      <c r="L104" s="2" t="s">
        <v>13</v>
      </c>
      <c r="M104" s="0" t="s">
        <v>14</v>
      </c>
    </row>
    <row r="105" customFormat="false" ht="12.75" hidden="false" customHeight="false" outlineLevel="0" collapsed="false">
      <c r="A105" s="0" t="str">
        <f aca="false">CONCATENATE("R",ROW()+669,"TST")</f>
        <v>R774TST</v>
      </c>
      <c r="B105" s="1" t="n">
        <f aca="true">RAND()*(12-1)+1</f>
        <v>3.73388394307417</v>
      </c>
      <c r="C105" s="1" t="n">
        <f aca="true">RAND()*(12-1)+B105</f>
        <v>6.584237227692</v>
      </c>
      <c r="D105" s="0" t="n">
        <v>1.44</v>
      </c>
      <c r="E105" s="0" t="n">
        <f aca="false">ROUND(D105*1.15,2)</f>
        <v>1.66</v>
      </c>
      <c r="F105" s="0" t="n">
        <f aca="false">ROUND(E105*1.15,2)</f>
        <v>1.91</v>
      </c>
      <c r="G105" s="0" t="n">
        <f aca="false">ROUND(F105*1.15,2)</f>
        <v>2.2</v>
      </c>
      <c r="H105" s="0" t="n">
        <f aca="false">ROUND(G105*1.15,2)</f>
        <v>2.53</v>
      </c>
      <c r="I105" s="0" t="n">
        <f aca="false">ROUND(H105*1.15,2)</f>
        <v>2.91</v>
      </c>
      <c r="J105" s="0" t="n">
        <f aca="false">ROUND(D105*0.75,2)</f>
        <v>1.08</v>
      </c>
      <c r="K105" s="2" t="n">
        <v>0</v>
      </c>
      <c r="L105" s="2" t="s">
        <v>13</v>
      </c>
      <c r="M105" s="0" t="s">
        <v>14</v>
      </c>
    </row>
    <row r="106" customFormat="false" ht="12.75" hidden="false" customHeight="false" outlineLevel="0" collapsed="false">
      <c r="A106" s="0" t="str">
        <f aca="false">CONCATENATE("R",ROW()+669,"TST")</f>
        <v>R775TST</v>
      </c>
      <c r="B106" s="1" t="n">
        <f aca="true">RAND()*(12-1)+1</f>
        <v>8.03499034903543</v>
      </c>
      <c r="C106" s="1" t="n">
        <f aca="true">RAND()*(12-1)+B106</f>
        <v>16.1449636297674</v>
      </c>
      <c r="D106" s="0" t="n">
        <v>1.44</v>
      </c>
      <c r="E106" s="0" t="n">
        <f aca="false">ROUND(D106*1.15,2)</f>
        <v>1.66</v>
      </c>
      <c r="F106" s="0" t="n">
        <f aca="false">ROUND(E106*1.15,2)</f>
        <v>1.91</v>
      </c>
      <c r="G106" s="0" t="n">
        <f aca="false">ROUND(F106*1.15,2)</f>
        <v>2.2</v>
      </c>
      <c r="H106" s="0" t="n">
        <f aca="false">ROUND(G106*1.15,2)</f>
        <v>2.53</v>
      </c>
      <c r="I106" s="0" t="n">
        <f aca="false">ROUND(H106*1.15,2)</f>
        <v>2.91</v>
      </c>
      <c r="J106" s="0" t="n">
        <f aca="false">ROUND(D106*0.75,2)</f>
        <v>1.08</v>
      </c>
      <c r="K106" s="2" t="n">
        <v>0</v>
      </c>
      <c r="L106" s="2" t="s">
        <v>13</v>
      </c>
      <c r="M106" s="0" t="s">
        <v>14</v>
      </c>
    </row>
    <row r="107" customFormat="false" ht="12.75" hidden="false" customHeight="false" outlineLevel="0" collapsed="false">
      <c r="A107" s="0" t="str">
        <f aca="false">CONCATENATE("R",ROW()+669,"TST")</f>
        <v>R776TST</v>
      </c>
      <c r="B107" s="1" t="n">
        <f aca="true">RAND()*(12-1)+1</f>
        <v>5.97183311803845</v>
      </c>
      <c r="C107" s="1" t="n">
        <f aca="true">RAND()*(12-1)+B107</f>
        <v>9.84571062004393</v>
      </c>
      <c r="D107" s="0" t="n">
        <v>1.44</v>
      </c>
      <c r="E107" s="0" t="n">
        <f aca="false">ROUND(D107*1.15,2)</f>
        <v>1.66</v>
      </c>
      <c r="F107" s="0" t="n">
        <f aca="false">ROUND(E107*1.15,2)</f>
        <v>1.91</v>
      </c>
      <c r="G107" s="0" t="n">
        <f aca="false">ROUND(F107*1.15,2)</f>
        <v>2.2</v>
      </c>
      <c r="H107" s="0" t="n">
        <f aca="false">ROUND(G107*1.15,2)</f>
        <v>2.53</v>
      </c>
      <c r="I107" s="0" t="n">
        <f aca="false">ROUND(H107*1.15,2)</f>
        <v>2.91</v>
      </c>
      <c r="J107" s="0" t="n">
        <f aca="false">ROUND(D107*0.75,2)</f>
        <v>1.08</v>
      </c>
      <c r="K107" s="2" t="n">
        <v>0</v>
      </c>
      <c r="L107" s="2" t="s">
        <v>13</v>
      </c>
      <c r="M107" s="0" t="s">
        <v>14</v>
      </c>
    </row>
    <row r="108" customFormat="false" ht="12.75" hidden="false" customHeight="false" outlineLevel="0" collapsed="false">
      <c r="A108" s="0" t="str">
        <f aca="false">CONCATENATE("R",ROW()+669,"TST")</f>
        <v>R777TST</v>
      </c>
      <c r="B108" s="1" t="n">
        <f aca="true">RAND()*(12-1)+1</f>
        <v>8.12979038867296</v>
      </c>
      <c r="C108" s="1" t="n">
        <f aca="true">RAND()*(12-1)+B108</f>
        <v>12.9400077322261</v>
      </c>
      <c r="D108" s="0" t="n">
        <v>1.44</v>
      </c>
      <c r="E108" s="0" t="n">
        <f aca="false">ROUND(D108*1.15,2)</f>
        <v>1.66</v>
      </c>
      <c r="F108" s="0" t="n">
        <f aca="false">ROUND(E108*1.15,2)</f>
        <v>1.91</v>
      </c>
      <c r="G108" s="0" t="n">
        <f aca="false">ROUND(F108*1.15,2)</f>
        <v>2.2</v>
      </c>
      <c r="H108" s="0" t="n">
        <f aca="false">ROUND(G108*1.15,2)</f>
        <v>2.53</v>
      </c>
      <c r="I108" s="0" t="n">
        <f aca="false">ROUND(H108*1.15,2)</f>
        <v>2.91</v>
      </c>
      <c r="J108" s="0" t="n">
        <f aca="false">ROUND(D108*0.75,2)</f>
        <v>1.08</v>
      </c>
      <c r="K108" s="2" t="n">
        <v>0</v>
      </c>
      <c r="L108" s="2" t="s">
        <v>13</v>
      </c>
      <c r="M108" s="0" t="s">
        <v>14</v>
      </c>
    </row>
    <row r="109" customFormat="false" ht="12.75" hidden="false" customHeight="false" outlineLevel="0" collapsed="false">
      <c r="A109" s="0" t="str">
        <f aca="false">CONCATENATE("R",ROW()+669,"TST")</f>
        <v>R778TST</v>
      </c>
      <c r="B109" s="1" t="n">
        <f aca="true">RAND()*(12-1)+1</f>
        <v>4.02022791389846</v>
      </c>
      <c r="C109" s="1" t="n">
        <f aca="true">RAND()*(12-1)+B109</f>
        <v>12.1240010977206</v>
      </c>
      <c r="D109" s="0" t="n">
        <v>1.44</v>
      </c>
      <c r="E109" s="0" t="n">
        <f aca="false">ROUND(D109*1.15,2)</f>
        <v>1.66</v>
      </c>
      <c r="F109" s="0" t="n">
        <f aca="false">ROUND(E109*1.15,2)</f>
        <v>1.91</v>
      </c>
      <c r="G109" s="0" t="n">
        <f aca="false">ROUND(F109*1.15,2)</f>
        <v>2.2</v>
      </c>
      <c r="H109" s="0" t="n">
        <f aca="false">ROUND(G109*1.15,2)</f>
        <v>2.53</v>
      </c>
      <c r="I109" s="0" t="n">
        <f aca="false">ROUND(H109*1.15,2)</f>
        <v>2.91</v>
      </c>
      <c r="J109" s="0" t="n">
        <f aca="false">ROUND(D109*0.75,2)</f>
        <v>1.08</v>
      </c>
      <c r="K109" s="2" t="n">
        <v>0</v>
      </c>
      <c r="L109" s="2" t="s">
        <v>13</v>
      </c>
      <c r="M109" s="0" t="s">
        <v>14</v>
      </c>
    </row>
    <row r="110" customFormat="false" ht="12.75" hidden="false" customHeight="false" outlineLevel="0" collapsed="false">
      <c r="A110" s="0" t="str">
        <f aca="false">CONCATENATE("R",ROW()+669,"TST")</f>
        <v>R779TST</v>
      </c>
      <c r="B110" s="1" t="n">
        <f aca="true">RAND()*(12-1)+1</f>
        <v>3.36458552704576</v>
      </c>
      <c r="C110" s="1" t="n">
        <f aca="true">RAND()*(12-1)+B110</f>
        <v>11.6158814608922</v>
      </c>
      <c r="D110" s="0" t="n">
        <v>1.44</v>
      </c>
      <c r="E110" s="0" t="n">
        <f aca="false">ROUND(D110*1.15,2)</f>
        <v>1.66</v>
      </c>
      <c r="F110" s="0" t="n">
        <f aca="false">ROUND(E110*1.15,2)</f>
        <v>1.91</v>
      </c>
      <c r="G110" s="0" t="n">
        <f aca="false">ROUND(F110*1.15,2)</f>
        <v>2.2</v>
      </c>
      <c r="H110" s="0" t="n">
        <f aca="false">ROUND(G110*1.15,2)</f>
        <v>2.53</v>
      </c>
      <c r="I110" s="0" t="n">
        <f aca="false">ROUND(H110*1.15,2)</f>
        <v>2.91</v>
      </c>
      <c r="J110" s="0" t="n">
        <f aca="false">ROUND(D110*0.75,2)</f>
        <v>1.08</v>
      </c>
      <c r="K110" s="2" t="n">
        <v>0</v>
      </c>
      <c r="L110" s="2" t="s">
        <v>13</v>
      </c>
      <c r="M110" s="0" t="s">
        <v>14</v>
      </c>
    </row>
    <row r="111" customFormat="false" ht="12.75" hidden="false" customHeight="false" outlineLevel="0" collapsed="false">
      <c r="A111" s="0" t="str">
        <f aca="false">CONCATENATE("R",ROW()+669,"TST")</f>
        <v>R780TST</v>
      </c>
      <c r="B111" s="1" t="n">
        <f aca="true">RAND()*(12-1)+1</f>
        <v>6.64565437760121</v>
      </c>
      <c r="C111" s="1" t="n">
        <f aca="true">RAND()*(12-1)+B111</f>
        <v>14.3317808631018</v>
      </c>
      <c r="D111" s="0" t="n">
        <v>1.44</v>
      </c>
      <c r="E111" s="0" t="n">
        <f aca="false">ROUND(D111*1.15,2)</f>
        <v>1.66</v>
      </c>
      <c r="F111" s="0" t="n">
        <f aca="false">ROUND(E111*1.15,2)</f>
        <v>1.91</v>
      </c>
      <c r="G111" s="0" t="n">
        <f aca="false">ROUND(F111*1.15,2)</f>
        <v>2.2</v>
      </c>
      <c r="H111" s="0" t="n">
        <f aca="false">ROUND(G111*1.15,2)</f>
        <v>2.53</v>
      </c>
      <c r="I111" s="0" t="n">
        <f aca="false">ROUND(H111*1.15,2)</f>
        <v>2.91</v>
      </c>
      <c r="J111" s="0" t="n">
        <f aca="false">ROUND(D111*0.75,2)</f>
        <v>1.08</v>
      </c>
      <c r="K111" s="2" t="n">
        <v>0</v>
      </c>
      <c r="L111" s="2" t="s">
        <v>13</v>
      </c>
      <c r="M111" s="0" t="s">
        <v>14</v>
      </c>
    </row>
    <row r="112" customFormat="false" ht="12.75" hidden="false" customHeight="false" outlineLevel="0" collapsed="false">
      <c r="A112" s="0" t="str">
        <f aca="false">CONCATENATE("R",ROW()+669,"TST")</f>
        <v>R781TST</v>
      </c>
      <c r="B112" s="1" t="n">
        <f aca="true">RAND()*(12-1)+1</f>
        <v>3.1257950817504</v>
      </c>
      <c r="C112" s="1" t="n">
        <f aca="true">RAND()*(12-1)+B112</f>
        <v>3.31785732599014</v>
      </c>
      <c r="D112" s="0" t="n">
        <v>1.44</v>
      </c>
      <c r="E112" s="0" t="n">
        <f aca="false">ROUND(D112*1.15,2)</f>
        <v>1.66</v>
      </c>
      <c r="F112" s="0" t="n">
        <f aca="false">ROUND(E112*1.15,2)</f>
        <v>1.91</v>
      </c>
      <c r="G112" s="0" t="n">
        <f aca="false">ROUND(F112*1.15,2)</f>
        <v>2.2</v>
      </c>
      <c r="H112" s="0" t="n">
        <f aca="false">ROUND(G112*1.15,2)</f>
        <v>2.53</v>
      </c>
      <c r="I112" s="0" t="n">
        <f aca="false">ROUND(H112*1.15,2)</f>
        <v>2.91</v>
      </c>
      <c r="J112" s="0" t="n">
        <f aca="false">ROUND(D112*0.75,2)</f>
        <v>1.08</v>
      </c>
      <c r="K112" s="2" t="n">
        <v>0</v>
      </c>
      <c r="L112" s="2" t="s">
        <v>13</v>
      </c>
      <c r="M112" s="0" t="s">
        <v>14</v>
      </c>
    </row>
    <row r="113" customFormat="false" ht="12.75" hidden="false" customHeight="false" outlineLevel="0" collapsed="false">
      <c r="A113" s="0" t="str">
        <f aca="false">CONCATENATE("R",ROW()+669,"TST")</f>
        <v>R782TST</v>
      </c>
      <c r="B113" s="1" t="n">
        <f aca="true">RAND()*(12-1)+1</f>
        <v>1.92683294379878</v>
      </c>
      <c r="C113" s="1" t="n">
        <f aca="true">RAND()*(12-1)+B113</f>
        <v>10.8622817497452</v>
      </c>
      <c r="D113" s="0" t="n">
        <v>1.44</v>
      </c>
      <c r="E113" s="0" t="n">
        <f aca="false">ROUND(D113*1.15,2)</f>
        <v>1.66</v>
      </c>
      <c r="F113" s="0" t="n">
        <f aca="false">ROUND(E113*1.15,2)</f>
        <v>1.91</v>
      </c>
      <c r="G113" s="0" t="n">
        <f aca="false">ROUND(F113*1.15,2)</f>
        <v>2.2</v>
      </c>
      <c r="H113" s="0" t="n">
        <f aca="false">ROUND(G113*1.15,2)</f>
        <v>2.53</v>
      </c>
      <c r="I113" s="0" t="n">
        <f aca="false">ROUND(H113*1.15,2)</f>
        <v>2.91</v>
      </c>
      <c r="J113" s="0" t="n">
        <f aca="false">ROUND(D113*0.75,2)</f>
        <v>1.08</v>
      </c>
      <c r="K113" s="2" t="n">
        <v>0</v>
      </c>
      <c r="L113" s="2" t="s">
        <v>13</v>
      </c>
      <c r="M113" s="0" t="s">
        <v>14</v>
      </c>
    </row>
    <row r="114" customFormat="false" ht="12.75" hidden="false" customHeight="false" outlineLevel="0" collapsed="false">
      <c r="A114" s="0" t="str">
        <f aca="false">CONCATENATE("R",ROW()+669,"TST")</f>
        <v>R783TST</v>
      </c>
      <c r="B114" s="1" t="n">
        <f aca="true">RAND()*(12-1)+1</f>
        <v>6.29761152792477</v>
      </c>
      <c r="C114" s="1" t="n">
        <f aca="true">RAND()*(12-1)+B114</f>
        <v>12.7821805239094</v>
      </c>
      <c r="D114" s="0" t="n">
        <v>1.44</v>
      </c>
      <c r="E114" s="0" t="n">
        <f aca="false">ROUND(D114*1.15,2)</f>
        <v>1.66</v>
      </c>
      <c r="F114" s="0" t="n">
        <f aca="false">ROUND(E114*1.15,2)</f>
        <v>1.91</v>
      </c>
      <c r="G114" s="0" t="n">
        <f aca="false">ROUND(F114*1.15,2)</f>
        <v>2.2</v>
      </c>
      <c r="H114" s="0" t="n">
        <f aca="false">ROUND(G114*1.15,2)</f>
        <v>2.53</v>
      </c>
      <c r="I114" s="0" t="n">
        <f aca="false">ROUND(H114*1.15,2)</f>
        <v>2.91</v>
      </c>
      <c r="J114" s="0" t="n">
        <f aca="false">ROUND(D114*0.75,2)</f>
        <v>1.08</v>
      </c>
      <c r="K114" s="2" t="n">
        <v>0</v>
      </c>
      <c r="L114" s="2" t="s">
        <v>13</v>
      </c>
      <c r="M114" s="0" t="s">
        <v>14</v>
      </c>
    </row>
    <row r="115" customFormat="false" ht="12.75" hidden="false" customHeight="false" outlineLevel="0" collapsed="false">
      <c r="A115" s="0" t="str">
        <f aca="false">CONCATENATE("R",ROW()+669,"TST")</f>
        <v>R784TST</v>
      </c>
      <c r="B115" s="1" t="n">
        <f aca="true">RAND()*(12-1)+1</f>
        <v>2.70518528732335</v>
      </c>
      <c r="C115" s="1" t="n">
        <f aca="true">RAND()*(12-1)+B115</f>
        <v>7.25774250353476</v>
      </c>
      <c r="D115" s="0" t="n">
        <v>1.44</v>
      </c>
      <c r="E115" s="0" t="n">
        <f aca="false">ROUND(D115*1.15,2)</f>
        <v>1.66</v>
      </c>
      <c r="F115" s="0" t="n">
        <f aca="false">ROUND(E115*1.15,2)</f>
        <v>1.91</v>
      </c>
      <c r="G115" s="0" t="n">
        <f aca="false">ROUND(F115*1.15,2)</f>
        <v>2.2</v>
      </c>
      <c r="H115" s="0" t="n">
        <f aca="false">ROUND(G115*1.15,2)</f>
        <v>2.53</v>
      </c>
      <c r="I115" s="0" t="n">
        <f aca="false">ROUND(H115*1.15,2)</f>
        <v>2.91</v>
      </c>
      <c r="J115" s="0" t="n">
        <f aca="false">ROUND(D115*0.75,2)</f>
        <v>1.08</v>
      </c>
      <c r="K115" s="2" t="n">
        <v>0</v>
      </c>
      <c r="L115" s="2" t="s">
        <v>13</v>
      </c>
      <c r="M115" s="0" t="s">
        <v>14</v>
      </c>
    </row>
    <row r="116" customFormat="false" ht="12.75" hidden="false" customHeight="false" outlineLevel="0" collapsed="false">
      <c r="A116" s="0" t="str">
        <f aca="false">CONCATENATE("R",ROW()+669,"TST")</f>
        <v>R785TST</v>
      </c>
      <c r="B116" s="1" t="n">
        <f aca="true">RAND()*(12-1)+1</f>
        <v>10.5947811734696</v>
      </c>
      <c r="C116" s="1" t="n">
        <f aca="true">RAND()*(12-1)+B116</f>
        <v>20.9439788144504</v>
      </c>
      <c r="D116" s="0" t="n">
        <v>1.44</v>
      </c>
      <c r="E116" s="0" t="n">
        <f aca="false">ROUND(D116*1.15,2)</f>
        <v>1.66</v>
      </c>
      <c r="F116" s="0" t="n">
        <f aca="false">ROUND(E116*1.15,2)</f>
        <v>1.91</v>
      </c>
      <c r="G116" s="0" t="n">
        <f aca="false">ROUND(F116*1.15,2)</f>
        <v>2.2</v>
      </c>
      <c r="H116" s="0" t="n">
        <f aca="false">ROUND(G116*1.15,2)</f>
        <v>2.53</v>
      </c>
      <c r="I116" s="0" t="n">
        <f aca="false">ROUND(H116*1.15,2)</f>
        <v>2.91</v>
      </c>
      <c r="J116" s="0" t="n">
        <f aca="false">ROUND(D116*0.75,2)</f>
        <v>1.08</v>
      </c>
      <c r="K116" s="2" t="n">
        <v>0</v>
      </c>
      <c r="L116" s="2" t="s">
        <v>13</v>
      </c>
      <c r="M116" s="0" t="s">
        <v>14</v>
      </c>
    </row>
    <row r="117" customFormat="false" ht="12.75" hidden="false" customHeight="false" outlineLevel="0" collapsed="false">
      <c r="A117" s="0" t="str">
        <f aca="false">CONCATENATE("R",ROW()+669,"TST")</f>
        <v>R786TST</v>
      </c>
      <c r="B117" s="1" t="n">
        <f aca="true">RAND()*(12-1)+1</f>
        <v>9.79641935756071</v>
      </c>
      <c r="C117" s="1" t="n">
        <f aca="true">RAND()*(12-1)+B117</f>
        <v>10.4647717870311</v>
      </c>
      <c r="D117" s="0" t="n">
        <v>1.44</v>
      </c>
      <c r="E117" s="0" t="n">
        <f aca="false">ROUND(D117*1.15,2)</f>
        <v>1.66</v>
      </c>
      <c r="F117" s="0" t="n">
        <f aca="false">ROUND(E117*1.15,2)</f>
        <v>1.91</v>
      </c>
      <c r="G117" s="0" t="n">
        <f aca="false">ROUND(F117*1.15,2)</f>
        <v>2.2</v>
      </c>
      <c r="H117" s="0" t="n">
        <f aca="false">ROUND(G117*1.15,2)</f>
        <v>2.53</v>
      </c>
      <c r="I117" s="0" t="n">
        <f aca="false">ROUND(H117*1.15,2)</f>
        <v>2.91</v>
      </c>
      <c r="J117" s="0" t="n">
        <f aca="false">ROUND(D117*0.75,2)</f>
        <v>1.08</v>
      </c>
      <c r="K117" s="2" t="n">
        <v>0</v>
      </c>
      <c r="L117" s="2" t="s">
        <v>13</v>
      </c>
      <c r="M117" s="0" t="s">
        <v>14</v>
      </c>
    </row>
    <row r="118" customFormat="false" ht="12.75" hidden="false" customHeight="false" outlineLevel="0" collapsed="false">
      <c r="A118" s="0" t="str">
        <f aca="false">CONCATENATE("R",ROW()+669,"TST")</f>
        <v>R787TST</v>
      </c>
      <c r="B118" s="1" t="n">
        <f aca="true">RAND()*(12-1)+1</f>
        <v>5.93657436601831</v>
      </c>
      <c r="C118" s="1" t="n">
        <f aca="true">RAND()*(12-1)+B118</f>
        <v>12.5222589735552</v>
      </c>
      <c r="D118" s="0" t="n">
        <v>1.44</v>
      </c>
      <c r="E118" s="0" t="n">
        <f aca="false">ROUND(D118*1.15,2)</f>
        <v>1.66</v>
      </c>
      <c r="F118" s="0" t="n">
        <f aca="false">ROUND(E118*1.15,2)</f>
        <v>1.91</v>
      </c>
      <c r="G118" s="0" t="n">
        <f aca="false">ROUND(F118*1.15,2)</f>
        <v>2.2</v>
      </c>
      <c r="H118" s="0" t="n">
        <f aca="false">ROUND(G118*1.15,2)</f>
        <v>2.53</v>
      </c>
      <c r="I118" s="0" t="n">
        <f aca="false">ROUND(H118*1.15,2)</f>
        <v>2.91</v>
      </c>
      <c r="J118" s="0" t="n">
        <f aca="false">ROUND(D118*0.75,2)</f>
        <v>1.08</v>
      </c>
      <c r="K118" s="2" t="n">
        <v>0</v>
      </c>
      <c r="L118" s="2" t="s">
        <v>13</v>
      </c>
      <c r="M118" s="0" t="s">
        <v>14</v>
      </c>
    </row>
    <row r="119" customFormat="false" ht="12.75" hidden="false" customHeight="false" outlineLevel="0" collapsed="false">
      <c r="A119" s="0" t="str">
        <f aca="false">CONCATENATE("R",ROW()+669,"TST")</f>
        <v>R788TST</v>
      </c>
      <c r="B119" s="1" t="n">
        <f aca="true">RAND()*(12-1)+1</f>
        <v>2.31936035945835</v>
      </c>
      <c r="C119" s="1" t="n">
        <f aca="true">RAND()*(12-1)+B119</f>
        <v>11.0056357331908</v>
      </c>
      <c r="D119" s="0" t="n">
        <v>1.44</v>
      </c>
      <c r="E119" s="0" t="n">
        <f aca="false">ROUND(D119*1.15,2)</f>
        <v>1.66</v>
      </c>
      <c r="F119" s="0" t="n">
        <f aca="false">ROUND(E119*1.15,2)</f>
        <v>1.91</v>
      </c>
      <c r="G119" s="0" t="n">
        <f aca="false">ROUND(F119*1.15,2)</f>
        <v>2.2</v>
      </c>
      <c r="H119" s="0" t="n">
        <f aca="false">ROUND(G119*1.15,2)</f>
        <v>2.53</v>
      </c>
      <c r="I119" s="0" t="n">
        <f aca="false">ROUND(H119*1.15,2)</f>
        <v>2.91</v>
      </c>
      <c r="J119" s="0" t="n">
        <f aca="false">ROUND(D119*0.75,2)</f>
        <v>1.08</v>
      </c>
      <c r="K119" s="2" t="n">
        <v>0</v>
      </c>
      <c r="L119" s="2" t="s">
        <v>13</v>
      </c>
      <c r="M119" s="0" t="s">
        <v>14</v>
      </c>
    </row>
    <row r="120" customFormat="false" ht="12.75" hidden="false" customHeight="false" outlineLevel="0" collapsed="false">
      <c r="A120" s="0" t="str">
        <f aca="false">CONCATENATE("R",ROW()+669,"TST")</f>
        <v>R789TST</v>
      </c>
      <c r="B120" s="1" t="n">
        <f aca="true">RAND()*(12-1)+1</f>
        <v>9.04092333814788</v>
      </c>
      <c r="C120" s="1" t="n">
        <f aca="true">RAND()*(12-1)+B120</f>
        <v>18.597195290332</v>
      </c>
      <c r="D120" s="0" t="n">
        <v>1.44</v>
      </c>
      <c r="E120" s="0" t="n">
        <f aca="false">ROUND(D120*1.15,2)</f>
        <v>1.66</v>
      </c>
      <c r="F120" s="0" t="n">
        <f aca="false">ROUND(E120*1.15,2)</f>
        <v>1.91</v>
      </c>
      <c r="G120" s="0" t="n">
        <f aca="false">ROUND(F120*1.15,2)</f>
        <v>2.2</v>
      </c>
      <c r="H120" s="0" t="n">
        <f aca="false">ROUND(G120*1.15,2)</f>
        <v>2.53</v>
      </c>
      <c r="I120" s="0" t="n">
        <f aca="false">ROUND(H120*1.15,2)</f>
        <v>2.91</v>
      </c>
      <c r="J120" s="0" t="n">
        <f aca="false">ROUND(D120*0.75,2)</f>
        <v>1.08</v>
      </c>
      <c r="K120" s="2" t="n">
        <v>0</v>
      </c>
      <c r="L120" s="2" t="s">
        <v>13</v>
      </c>
      <c r="M120" s="0" t="s">
        <v>14</v>
      </c>
    </row>
    <row r="121" customFormat="false" ht="12.75" hidden="false" customHeight="false" outlineLevel="0" collapsed="false">
      <c r="A121" s="0" t="str">
        <f aca="false">CONCATENATE("R",ROW()+669,"TST")</f>
        <v>R790TST</v>
      </c>
      <c r="B121" s="1" t="n">
        <f aca="true">RAND()*(12-1)+1</f>
        <v>8.32683806011139</v>
      </c>
      <c r="C121" s="1" t="n">
        <f aca="true">RAND()*(12-1)+B121</f>
        <v>9.37635699893045</v>
      </c>
      <c r="D121" s="0" t="n">
        <v>1.44</v>
      </c>
      <c r="E121" s="0" t="n">
        <f aca="false">ROUND(D121*1.15,2)</f>
        <v>1.66</v>
      </c>
      <c r="F121" s="0" t="n">
        <f aca="false">ROUND(E121*1.15,2)</f>
        <v>1.91</v>
      </c>
      <c r="G121" s="0" t="n">
        <f aca="false">ROUND(F121*1.15,2)</f>
        <v>2.2</v>
      </c>
      <c r="H121" s="0" t="n">
        <f aca="false">ROUND(G121*1.15,2)</f>
        <v>2.53</v>
      </c>
      <c r="I121" s="0" t="n">
        <f aca="false">ROUND(H121*1.15,2)</f>
        <v>2.91</v>
      </c>
      <c r="J121" s="0" t="n">
        <f aca="false">ROUND(D121*0.75,2)</f>
        <v>1.08</v>
      </c>
      <c r="K121" s="2" t="n">
        <v>0</v>
      </c>
      <c r="L121" s="2" t="s">
        <v>13</v>
      </c>
      <c r="M121" s="0" t="s">
        <v>14</v>
      </c>
    </row>
    <row r="122" customFormat="false" ht="12.75" hidden="false" customHeight="false" outlineLevel="0" collapsed="false">
      <c r="A122" s="0" t="str">
        <f aca="false">CONCATENATE("R",ROW()+669,"TST")</f>
        <v>R791TST</v>
      </c>
      <c r="B122" s="1" t="n">
        <f aca="true">RAND()*(12-1)+1</f>
        <v>10.7135558497307</v>
      </c>
      <c r="C122" s="1" t="n">
        <f aca="true">RAND()*(12-1)+B122</f>
        <v>14.043445123408</v>
      </c>
      <c r="D122" s="0" t="n">
        <v>1.44</v>
      </c>
      <c r="E122" s="0" t="n">
        <f aca="false">ROUND(D122*1.15,2)</f>
        <v>1.66</v>
      </c>
      <c r="F122" s="0" t="n">
        <f aca="false">ROUND(E122*1.15,2)</f>
        <v>1.91</v>
      </c>
      <c r="G122" s="0" t="n">
        <f aca="false">ROUND(F122*1.15,2)</f>
        <v>2.2</v>
      </c>
      <c r="H122" s="0" t="n">
        <f aca="false">ROUND(G122*1.15,2)</f>
        <v>2.53</v>
      </c>
      <c r="I122" s="0" t="n">
        <f aca="false">ROUND(H122*1.15,2)</f>
        <v>2.91</v>
      </c>
      <c r="J122" s="0" t="n">
        <f aca="false">ROUND(D122*0.75,2)</f>
        <v>1.08</v>
      </c>
      <c r="K122" s="2" t="n">
        <v>0</v>
      </c>
      <c r="L122" s="2" t="s">
        <v>13</v>
      </c>
      <c r="M122" s="0" t="s">
        <v>14</v>
      </c>
    </row>
    <row r="123" customFormat="false" ht="12.75" hidden="false" customHeight="false" outlineLevel="0" collapsed="false">
      <c r="A123" s="0" t="str">
        <f aca="false">CONCATENATE("R",ROW()+669,"TST")</f>
        <v>R792TST</v>
      </c>
      <c r="B123" s="1" t="n">
        <f aca="true">RAND()*(12-1)+1</f>
        <v>2.36349521836707</v>
      </c>
      <c r="C123" s="1" t="n">
        <f aca="true">RAND()*(12-1)+B123</f>
        <v>5.9524961662269</v>
      </c>
      <c r="D123" s="0" t="n">
        <v>1.44</v>
      </c>
      <c r="E123" s="0" t="n">
        <f aca="false">ROUND(D123*1.15,2)</f>
        <v>1.66</v>
      </c>
      <c r="F123" s="0" t="n">
        <f aca="false">ROUND(E123*1.15,2)</f>
        <v>1.91</v>
      </c>
      <c r="G123" s="0" t="n">
        <f aca="false">ROUND(F123*1.15,2)</f>
        <v>2.2</v>
      </c>
      <c r="H123" s="0" t="n">
        <f aca="false">ROUND(G123*1.15,2)</f>
        <v>2.53</v>
      </c>
      <c r="I123" s="0" t="n">
        <f aca="false">ROUND(H123*1.15,2)</f>
        <v>2.91</v>
      </c>
      <c r="J123" s="0" t="n">
        <f aca="false">ROUND(D123*0.75,2)</f>
        <v>1.08</v>
      </c>
      <c r="K123" s="2" t="n">
        <v>0</v>
      </c>
      <c r="L123" s="2" t="s">
        <v>13</v>
      </c>
      <c r="M123" s="0" t="s">
        <v>14</v>
      </c>
    </row>
    <row r="124" customFormat="false" ht="12.75" hidden="false" customHeight="false" outlineLevel="0" collapsed="false">
      <c r="A124" s="0" t="str">
        <f aca="false">CONCATENATE("R",ROW()+669,"TST")</f>
        <v>R793TST</v>
      </c>
      <c r="B124" s="1" t="n">
        <f aca="true">RAND()*(12-1)+1</f>
        <v>4.19431129376893</v>
      </c>
      <c r="C124" s="1" t="n">
        <f aca="true">RAND()*(12-1)+B124</f>
        <v>4.85368264813078</v>
      </c>
      <c r="D124" s="0" t="n">
        <v>1.44</v>
      </c>
      <c r="E124" s="0" t="n">
        <f aca="false">ROUND(D124*1.15,2)</f>
        <v>1.66</v>
      </c>
      <c r="F124" s="0" t="n">
        <f aca="false">ROUND(E124*1.15,2)</f>
        <v>1.91</v>
      </c>
      <c r="G124" s="0" t="n">
        <f aca="false">ROUND(F124*1.15,2)</f>
        <v>2.2</v>
      </c>
      <c r="H124" s="0" t="n">
        <f aca="false">ROUND(G124*1.15,2)</f>
        <v>2.53</v>
      </c>
      <c r="I124" s="0" t="n">
        <f aca="false">ROUND(H124*1.15,2)</f>
        <v>2.91</v>
      </c>
      <c r="J124" s="0" t="n">
        <f aca="false">ROUND(D124*0.75,2)</f>
        <v>1.08</v>
      </c>
      <c r="K124" s="2" t="n">
        <v>0</v>
      </c>
      <c r="L124" s="2" t="s">
        <v>13</v>
      </c>
      <c r="M124" s="0" t="s">
        <v>14</v>
      </c>
    </row>
    <row r="125" customFormat="false" ht="12.75" hidden="false" customHeight="false" outlineLevel="0" collapsed="false">
      <c r="A125" s="0" t="str">
        <f aca="false">CONCATENATE("R",ROW()+669,"TST")</f>
        <v>R794TST</v>
      </c>
      <c r="B125" s="1" t="n">
        <f aca="true">RAND()*(12-1)+1</f>
        <v>8.87299017323531</v>
      </c>
      <c r="C125" s="1" t="n">
        <f aca="true">RAND()*(12-1)+B125</f>
        <v>13.5809218038757</v>
      </c>
      <c r="D125" s="0" t="n">
        <v>1.44</v>
      </c>
      <c r="E125" s="0" t="n">
        <f aca="false">ROUND(D125*1.15,2)</f>
        <v>1.66</v>
      </c>
      <c r="F125" s="0" t="n">
        <f aca="false">ROUND(E125*1.15,2)</f>
        <v>1.91</v>
      </c>
      <c r="G125" s="0" t="n">
        <f aca="false">ROUND(F125*1.15,2)</f>
        <v>2.2</v>
      </c>
      <c r="H125" s="0" t="n">
        <f aca="false">ROUND(G125*1.15,2)</f>
        <v>2.53</v>
      </c>
      <c r="I125" s="0" t="n">
        <f aca="false">ROUND(H125*1.15,2)</f>
        <v>2.91</v>
      </c>
      <c r="J125" s="0" t="n">
        <f aca="false">ROUND(D125*0.75,2)</f>
        <v>1.08</v>
      </c>
      <c r="K125" s="2" t="n">
        <v>0</v>
      </c>
      <c r="L125" s="2" t="s">
        <v>13</v>
      </c>
      <c r="M125" s="0" t="s">
        <v>14</v>
      </c>
    </row>
    <row r="126" customFormat="false" ht="12.75" hidden="false" customHeight="false" outlineLevel="0" collapsed="false">
      <c r="A126" s="0" t="str">
        <f aca="false">CONCATENATE("R",ROW()+669,"TST")</f>
        <v>R795TST</v>
      </c>
      <c r="B126" s="1" t="n">
        <f aca="true">RAND()*(12-1)+1</f>
        <v>11.1023827582285</v>
      </c>
      <c r="C126" s="1" t="n">
        <f aca="true">RAND()*(12-1)+B126</f>
        <v>13.4965331769372</v>
      </c>
      <c r="D126" s="0" t="n">
        <v>1.44</v>
      </c>
      <c r="E126" s="0" t="n">
        <f aca="false">ROUND(D126*1.15,2)</f>
        <v>1.66</v>
      </c>
      <c r="F126" s="0" t="n">
        <f aca="false">ROUND(E126*1.15,2)</f>
        <v>1.91</v>
      </c>
      <c r="G126" s="0" t="n">
        <f aca="false">ROUND(F126*1.15,2)</f>
        <v>2.2</v>
      </c>
      <c r="H126" s="0" t="n">
        <f aca="false">ROUND(G126*1.15,2)</f>
        <v>2.53</v>
      </c>
      <c r="I126" s="0" t="n">
        <f aca="false">ROUND(H126*1.15,2)</f>
        <v>2.91</v>
      </c>
      <c r="J126" s="0" t="n">
        <f aca="false">ROUND(D126*0.75,2)</f>
        <v>1.08</v>
      </c>
      <c r="K126" s="2" t="n">
        <v>0</v>
      </c>
      <c r="L126" s="2" t="s">
        <v>13</v>
      </c>
      <c r="M126" s="0" t="s">
        <v>14</v>
      </c>
    </row>
    <row r="127" customFormat="false" ht="12.75" hidden="false" customHeight="false" outlineLevel="0" collapsed="false">
      <c r="A127" s="0" t="str">
        <f aca="false">CONCATENATE("R",ROW()+669,"TST")</f>
        <v>R796TST</v>
      </c>
      <c r="B127" s="1" t="n">
        <f aca="true">RAND()*(12-1)+1</f>
        <v>1.67329405176348</v>
      </c>
      <c r="C127" s="1" t="n">
        <f aca="true">RAND()*(12-1)+B127</f>
        <v>9.94666368611452</v>
      </c>
      <c r="D127" s="0" t="n">
        <v>1.44</v>
      </c>
      <c r="E127" s="0" t="n">
        <f aca="false">ROUND(D127*1.15,2)</f>
        <v>1.66</v>
      </c>
      <c r="F127" s="0" t="n">
        <f aca="false">ROUND(E127*1.15,2)</f>
        <v>1.91</v>
      </c>
      <c r="G127" s="0" t="n">
        <f aca="false">ROUND(F127*1.15,2)</f>
        <v>2.2</v>
      </c>
      <c r="H127" s="0" t="n">
        <f aca="false">ROUND(G127*1.15,2)</f>
        <v>2.53</v>
      </c>
      <c r="I127" s="0" t="n">
        <f aca="false">ROUND(H127*1.15,2)</f>
        <v>2.91</v>
      </c>
      <c r="J127" s="0" t="n">
        <f aca="false">ROUND(D127*0.75,2)</f>
        <v>1.08</v>
      </c>
      <c r="K127" s="2" t="n">
        <v>0</v>
      </c>
      <c r="L127" s="2" t="s">
        <v>13</v>
      </c>
      <c r="M127" s="0" t="s">
        <v>14</v>
      </c>
    </row>
    <row r="128" customFormat="false" ht="12.75" hidden="false" customHeight="false" outlineLevel="0" collapsed="false">
      <c r="A128" s="0" t="str">
        <f aca="false">CONCATENATE("R",ROW()+669,"TST")</f>
        <v>R797TST</v>
      </c>
      <c r="B128" s="1" t="n">
        <f aca="true">RAND()*(12-1)+1</f>
        <v>8.63704197039488</v>
      </c>
      <c r="C128" s="1" t="n">
        <f aca="true">RAND()*(12-1)+B128</f>
        <v>11.9196036340088</v>
      </c>
      <c r="D128" s="0" t="n">
        <v>1.44</v>
      </c>
      <c r="E128" s="0" t="n">
        <f aca="false">ROUND(D128*1.15,2)</f>
        <v>1.66</v>
      </c>
      <c r="F128" s="0" t="n">
        <f aca="false">ROUND(E128*1.15,2)</f>
        <v>1.91</v>
      </c>
      <c r="G128" s="0" t="n">
        <f aca="false">ROUND(F128*1.15,2)</f>
        <v>2.2</v>
      </c>
      <c r="H128" s="0" t="n">
        <f aca="false">ROUND(G128*1.15,2)</f>
        <v>2.53</v>
      </c>
      <c r="I128" s="0" t="n">
        <f aca="false">ROUND(H128*1.15,2)</f>
        <v>2.91</v>
      </c>
      <c r="J128" s="0" t="n">
        <f aca="false">ROUND(D128*0.75,2)</f>
        <v>1.08</v>
      </c>
      <c r="K128" s="2" t="n">
        <v>0</v>
      </c>
      <c r="L128" s="2" t="s">
        <v>13</v>
      </c>
      <c r="M128" s="0" t="s">
        <v>14</v>
      </c>
    </row>
    <row r="129" customFormat="false" ht="12.75" hidden="false" customHeight="false" outlineLevel="0" collapsed="false">
      <c r="A129" s="0" t="str">
        <f aca="false">CONCATENATE("R",ROW()+669,"TST")</f>
        <v>R798TST</v>
      </c>
      <c r="B129" s="1" t="n">
        <f aca="true">RAND()*(12-1)+1</f>
        <v>2.01271791682806</v>
      </c>
      <c r="C129" s="1" t="n">
        <f aca="true">RAND()*(12-1)+B129</f>
        <v>11.4084198241781</v>
      </c>
      <c r="D129" s="0" t="n">
        <v>1.44</v>
      </c>
      <c r="E129" s="0" t="n">
        <f aca="false">ROUND(D129*1.15,2)</f>
        <v>1.66</v>
      </c>
      <c r="F129" s="0" t="n">
        <f aca="false">ROUND(E129*1.15,2)</f>
        <v>1.91</v>
      </c>
      <c r="G129" s="0" t="n">
        <f aca="false">ROUND(F129*1.15,2)</f>
        <v>2.2</v>
      </c>
      <c r="H129" s="0" t="n">
        <f aca="false">ROUND(G129*1.15,2)</f>
        <v>2.53</v>
      </c>
      <c r="I129" s="0" t="n">
        <f aca="false">ROUND(H129*1.15,2)</f>
        <v>2.91</v>
      </c>
      <c r="J129" s="0" t="n">
        <f aca="false">ROUND(D129*0.75,2)</f>
        <v>1.08</v>
      </c>
      <c r="K129" s="2" t="n">
        <v>0</v>
      </c>
      <c r="L129" s="2" t="s">
        <v>13</v>
      </c>
      <c r="M129" s="0" t="s">
        <v>14</v>
      </c>
    </row>
    <row r="130" customFormat="false" ht="12.75" hidden="false" customHeight="false" outlineLevel="0" collapsed="false">
      <c r="A130" s="0" t="str">
        <f aca="false">CONCATENATE("R",ROW()+669,"TST")</f>
        <v>R799TST</v>
      </c>
      <c r="B130" s="1" t="n">
        <f aca="true">RAND()*(12-1)+1</f>
        <v>4.66320767705689</v>
      </c>
      <c r="C130" s="1" t="n">
        <f aca="true">RAND()*(12-1)+B130</f>
        <v>15.2559117735082</v>
      </c>
      <c r="D130" s="0" t="n">
        <v>1.44</v>
      </c>
      <c r="E130" s="0" t="n">
        <f aca="false">ROUND(D130*1.15,2)</f>
        <v>1.66</v>
      </c>
      <c r="F130" s="0" t="n">
        <f aca="false">ROUND(E130*1.15,2)</f>
        <v>1.91</v>
      </c>
      <c r="G130" s="0" t="n">
        <f aca="false">ROUND(F130*1.15,2)</f>
        <v>2.2</v>
      </c>
      <c r="H130" s="0" t="n">
        <f aca="false">ROUND(G130*1.15,2)</f>
        <v>2.53</v>
      </c>
      <c r="I130" s="0" t="n">
        <f aca="false">ROUND(H130*1.15,2)</f>
        <v>2.91</v>
      </c>
      <c r="J130" s="0" t="n">
        <f aca="false">ROUND(D130*0.75,2)</f>
        <v>1.08</v>
      </c>
      <c r="K130" s="2" t="n">
        <v>0</v>
      </c>
      <c r="L130" s="2" t="s">
        <v>13</v>
      </c>
      <c r="M130" s="0" t="s">
        <v>14</v>
      </c>
    </row>
    <row r="131" customFormat="false" ht="12.75" hidden="false" customHeight="false" outlineLevel="0" collapsed="false">
      <c r="A131" s="0" t="str">
        <f aca="false">CONCATENATE("R",ROW()+669,"TST")</f>
        <v>R800TST</v>
      </c>
      <c r="B131" s="1" t="n">
        <f aca="true">RAND()*(12-1)+1</f>
        <v>3.96989693481105</v>
      </c>
      <c r="C131" s="1" t="n">
        <f aca="true">RAND()*(12-1)+B131</f>
        <v>13.9811476513193</v>
      </c>
      <c r="D131" s="0" t="n">
        <v>1.44</v>
      </c>
      <c r="E131" s="0" t="n">
        <f aca="false">ROUND(D131*1.15,2)</f>
        <v>1.66</v>
      </c>
      <c r="F131" s="0" t="n">
        <f aca="false">ROUND(E131*1.15,2)</f>
        <v>1.91</v>
      </c>
      <c r="G131" s="0" t="n">
        <f aca="false">ROUND(F131*1.15,2)</f>
        <v>2.2</v>
      </c>
      <c r="H131" s="0" t="n">
        <f aca="false">ROUND(G131*1.15,2)</f>
        <v>2.53</v>
      </c>
      <c r="I131" s="0" t="n">
        <f aca="false">ROUND(H131*1.15,2)</f>
        <v>2.91</v>
      </c>
      <c r="J131" s="0" t="n">
        <f aca="false">ROUND(D131*0.75,2)</f>
        <v>1.08</v>
      </c>
      <c r="K131" s="2" t="n">
        <v>0</v>
      </c>
      <c r="L131" s="2" t="s">
        <v>13</v>
      </c>
      <c r="M131" s="0" t="s">
        <v>14</v>
      </c>
    </row>
    <row r="132" customFormat="false" ht="12.75" hidden="false" customHeight="false" outlineLevel="0" collapsed="false">
      <c r="A132" s="0" t="str">
        <f aca="false">CONCATENATE("R",ROW()+669,"TST")</f>
        <v>R801TST</v>
      </c>
      <c r="B132" s="1" t="n">
        <f aca="true">RAND()*(12-1)+1</f>
        <v>3.46903106727516</v>
      </c>
      <c r="C132" s="1" t="n">
        <f aca="true">RAND()*(12-1)+B132</f>
        <v>9.71984179784059</v>
      </c>
      <c r="D132" s="0" t="n">
        <v>1.44</v>
      </c>
      <c r="E132" s="0" t="n">
        <f aca="false">ROUND(D132*1.15,2)</f>
        <v>1.66</v>
      </c>
      <c r="F132" s="0" t="n">
        <f aca="false">ROUND(E132*1.15,2)</f>
        <v>1.91</v>
      </c>
      <c r="G132" s="0" t="n">
        <f aca="false">ROUND(F132*1.15,2)</f>
        <v>2.2</v>
      </c>
      <c r="H132" s="0" t="n">
        <f aca="false">ROUND(G132*1.15,2)</f>
        <v>2.53</v>
      </c>
      <c r="I132" s="0" t="n">
        <f aca="false">ROUND(H132*1.15,2)</f>
        <v>2.91</v>
      </c>
      <c r="J132" s="0" t="n">
        <f aca="false">ROUND(D132*0.75,2)</f>
        <v>1.08</v>
      </c>
      <c r="K132" s="2" t="n">
        <v>0</v>
      </c>
      <c r="L132" s="2" t="s">
        <v>13</v>
      </c>
      <c r="M132" s="0" t="s">
        <v>14</v>
      </c>
    </row>
    <row r="133" customFormat="false" ht="12.75" hidden="false" customHeight="false" outlineLevel="0" collapsed="false">
      <c r="A133" s="0" t="str">
        <f aca="false">CONCATENATE("R",ROW()+669,"TST")</f>
        <v>R802TST</v>
      </c>
      <c r="B133" s="1" t="n">
        <f aca="true">RAND()*(12-1)+1</f>
        <v>2.29160714341552</v>
      </c>
      <c r="C133" s="1" t="n">
        <f aca="true">RAND()*(12-1)+B133</f>
        <v>10.3274976089926</v>
      </c>
      <c r="D133" s="0" t="n">
        <v>1.44</v>
      </c>
      <c r="E133" s="0" t="n">
        <f aca="false">ROUND(D133*1.15,2)</f>
        <v>1.66</v>
      </c>
      <c r="F133" s="0" t="n">
        <f aca="false">ROUND(E133*1.15,2)</f>
        <v>1.91</v>
      </c>
      <c r="G133" s="0" t="n">
        <f aca="false">ROUND(F133*1.15,2)</f>
        <v>2.2</v>
      </c>
      <c r="H133" s="0" t="n">
        <f aca="false">ROUND(G133*1.15,2)</f>
        <v>2.53</v>
      </c>
      <c r="I133" s="0" t="n">
        <f aca="false">ROUND(H133*1.15,2)</f>
        <v>2.91</v>
      </c>
      <c r="J133" s="0" t="n">
        <f aca="false">ROUND(D133*0.75,2)</f>
        <v>1.08</v>
      </c>
      <c r="K133" s="2" t="n">
        <v>0</v>
      </c>
      <c r="L133" s="2" t="s">
        <v>13</v>
      </c>
      <c r="M133" s="0" t="s">
        <v>14</v>
      </c>
    </row>
    <row r="134" customFormat="false" ht="12.75" hidden="false" customHeight="false" outlineLevel="0" collapsed="false">
      <c r="A134" s="0" t="str">
        <f aca="false">CONCATENATE("R",ROW()+669,"TST")</f>
        <v>R803TST</v>
      </c>
      <c r="B134" s="1" t="n">
        <f aca="true">RAND()*(12-1)+1</f>
        <v>3.94805375250813</v>
      </c>
      <c r="C134" s="1" t="n">
        <f aca="true">RAND()*(12-1)+B134</f>
        <v>12.6021276112518</v>
      </c>
      <c r="D134" s="0" t="n">
        <v>1.44</v>
      </c>
      <c r="E134" s="0" t="n">
        <f aca="false">ROUND(D134*1.15,2)</f>
        <v>1.66</v>
      </c>
      <c r="F134" s="0" t="n">
        <f aca="false">ROUND(E134*1.15,2)</f>
        <v>1.91</v>
      </c>
      <c r="G134" s="0" t="n">
        <f aca="false">ROUND(F134*1.15,2)</f>
        <v>2.2</v>
      </c>
      <c r="H134" s="0" t="n">
        <f aca="false">ROUND(G134*1.15,2)</f>
        <v>2.53</v>
      </c>
      <c r="I134" s="0" t="n">
        <f aca="false">ROUND(H134*1.15,2)</f>
        <v>2.91</v>
      </c>
      <c r="J134" s="0" t="n">
        <f aca="false">ROUND(D134*0.75,2)</f>
        <v>1.08</v>
      </c>
      <c r="K134" s="2" t="n">
        <v>0</v>
      </c>
      <c r="L134" s="2" t="s">
        <v>13</v>
      </c>
      <c r="M134" s="0" t="s">
        <v>14</v>
      </c>
    </row>
    <row r="135" customFormat="false" ht="12.75" hidden="false" customHeight="false" outlineLevel="0" collapsed="false">
      <c r="A135" s="0" t="str">
        <f aca="false">CONCATENATE("R",ROW()+669,"TST")</f>
        <v>R804TST</v>
      </c>
      <c r="B135" s="1" t="n">
        <f aca="true">RAND()*(12-1)+1</f>
        <v>1.7846561406406</v>
      </c>
      <c r="C135" s="1" t="n">
        <f aca="true">RAND()*(12-1)+B135</f>
        <v>8.44237736919467</v>
      </c>
      <c r="D135" s="0" t="n">
        <v>1.44</v>
      </c>
      <c r="E135" s="0" t="n">
        <f aca="false">ROUND(D135*1.15,2)</f>
        <v>1.66</v>
      </c>
      <c r="F135" s="0" t="n">
        <f aca="false">ROUND(E135*1.15,2)</f>
        <v>1.91</v>
      </c>
      <c r="G135" s="0" t="n">
        <f aca="false">ROUND(F135*1.15,2)</f>
        <v>2.2</v>
      </c>
      <c r="H135" s="0" t="n">
        <f aca="false">ROUND(G135*1.15,2)</f>
        <v>2.53</v>
      </c>
      <c r="I135" s="0" t="n">
        <f aca="false">ROUND(H135*1.15,2)</f>
        <v>2.91</v>
      </c>
      <c r="J135" s="0" t="n">
        <f aca="false">ROUND(D135*0.75,2)</f>
        <v>1.08</v>
      </c>
      <c r="K135" s="2" t="n">
        <v>0</v>
      </c>
      <c r="L135" s="2" t="s">
        <v>13</v>
      </c>
      <c r="M135" s="0" t="s">
        <v>14</v>
      </c>
    </row>
    <row r="136" customFormat="false" ht="12.75" hidden="false" customHeight="false" outlineLevel="0" collapsed="false">
      <c r="A136" s="0" t="str">
        <f aca="false">CONCATENATE("R",ROW()+669,"TST")</f>
        <v>R805TST</v>
      </c>
      <c r="B136" s="1" t="n">
        <f aca="true">RAND()*(12-1)+1</f>
        <v>5.63757329588177</v>
      </c>
      <c r="C136" s="1" t="n">
        <f aca="true">RAND()*(12-1)+B136</f>
        <v>15.8061200507622</v>
      </c>
      <c r="D136" s="0" t="n">
        <v>1.44</v>
      </c>
      <c r="E136" s="0" t="n">
        <f aca="false">ROUND(D136*1.15,2)</f>
        <v>1.66</v>
      </c>
      <c r="F136" s="0" t="n">
        <f aca="false">ROUND(E136*1.15,2)</f>
        <v>1.91</v>
      </c>
      <c r="G136" s="0" t="n">
        <f aca="false">ROUND(F136*1.15,2)</f>
        <v>2.2</v>
      </c>
      <c r="H136" s="0" t="n">
        <f aca="false">ROUND(G136*1.15,2)</f>
        <v>2.53</v>
      </c>
      <c r="I136" s="0" t="n">
        <f aca="false">ROUND(H136*1.15,2)</f>
        <v>2.91</v>
      </c>
      <c r="J136" s="0" t="n">
        <f aca="false">ROUND(D136*0.75,2)</f>
        <v>1.08</v>
      </c>
      <c r="K136" s="2" t="n">
        <v>0</v>
      </c>
      <c r="L136" s="2" t="s">
        <v>13</v>
      </c>
      <c r="M136" s="0" t="s">
        <v>14</v>
      </c>
    </row>
    <row r="137" customFormat="false" ht="12.75" hidden="false" customHeight="false" outlineLevel="0" collapsed="false">
      <c r="A137" s="0" t="str">
        <f aca="false">CONCATENATE("R",ROW()+669,"TST")</f>
        <v>R806TST</v>
      </c>
      <c r="B137" s="1" t="n">
        <f aca="true">RAND()*(12-1)+1</f>
        <v>10.4383250364181</v>
      </c>
      <c r="C137" s="1" t="n">
        <f aca="true">RAND()*(12-1)+B137</f>
        <v>19.4919848129597</v>
      </c>
      <c r="D137" s="0" t="n">
        <v>1.44</v>
      </c>
      <c r="E137" s="0" t="n">
        <f aca="false">ROUND(D137*1.15,2)</f>
        <v>1.66</v>
      </c>
      <c r="F137" s="0" t="n">
        <f aca="false">ROUND(E137*1.15,2)</f>
        <v>1.91</v>
      </c>
      <c r="G137" s="0" t="n">
        <f aca="false">ROUND(F137*1.15,2)</f>
        <v>2.2</v>
      </c>
      <c r="H137" s="0" t="n">
        <f aca="false">ROUND(G137*1.15,2)</f>
        <v>2.53</v>
      </c>
      <c r="I137" s="0" t="n">
        <f aca="false">ROUND(H137*1.15,2)</f>
        <v>2.91</v>
      </c>
      <c r="J137" s="0" t="n">
        <f aca="false">ROUND(D137*0.75,2)</f>
        <v>1.08</v>
      </c>
      <c r="K137" s="2" t="n">
        <v>0</v>
      </c>
      <c r="L137" s="2" t="s">
        <v>13</v>
      </c>
      <c r="M137" s="0" t="s">
        <v>14</v>
      </c>
    </row>
    <row r="138" customFormat="false" ht="12.75" hidden="false" customHeight="false" outlineLevel="0" collapsed="false">
      <c r="A138" s="0" t="str">
        <f aca="false">CONCATENATE("R",ROW()+669,"TST")</f>
        <v>R807TST</v>
      </c>
      <c r="B138" s="1" t="n">
        <f aca="true">RAND()*(12-1)+1</f>
        <v>10.2592733335147</v>
      </c>
      <c r="C138" s="1" t="n">
        <f aca="true">RAND()*(12-1)+B138</f>
        <v>18.5090512539331</v>
      </c>
      <c r="D138" s="0" t="n">
        <v>1.44</v>
      </c>
      <c r="E138" s="0" t="n">
        <f aca="false">ROUND(D138*1.15,2)</f>
        <v>1.66</v>
      </c>
      <c r="F138" s="0" t="n">
        <f aca="false">ROUND(E138*1.15,2)</f>
        <v>1.91</v>
      </c>
      <c r="G138" s="0" t="n">
        <f aca="false">ROUND(F138*1.15,2)</f>
        <v>2.2</v>
      </c>
      <c r="H138" s="0" t="n">
        <f aca="false">ROUND(G138*1.15,2)</f>
        <v>2.53</v>
      </c>
      <c r="I138" s="0" t="n">
        <f aca="false">ROUND(H138*1.15,2)</f>
        <v>2.91</v>
      </c>
      <c r="J138" s="0" t="n">
        <f aca="false">ROUND(D138*0.75,2)</f>
        <v>1.08</v>
      </c>
      <c r="K138" s="2" t="n">
        <v>0</v>
      </c>
      <c r="L138" s="2" t="s">
        <v>13</v>
      </c>
      <c r="M138" s="0" t="s">
        <v>14</v>
      </c>
    </row>
    <row r="139" customFormat="false" ht="12.75" hidden="false" customHeight="false" outlineLevel="0" collapsed="false">
      <c r="A139" s="0" t="str">
        <f aca="false">CONCATENATE("R",ROW()+669,"TST")</f>
        <v>R808TST</v>
      </c>
      <c r="B139" s="1" t="n">
        <f aca="true">RAND()*(12-1)+1</f>
        <v>8.26947527816184</v>
      </c>
      <c r="C139" s="1" t="n">
        <f aca="true">RAND()*(12-1)+B139</f>
        <v>11.0684060688744</v>
      </c>
      <c r="D139" s="0" t="n">
        <v>1.44</v>
      </c>
      <c r="E139" s="0" t="n">
        <f aca="false">ROUND(D139*1.15,2)</f>
        <v>1.66</v>
      </c>
      <c r="F139" s="0" t="n">
        <f aca="false">ROUND(E139*1.15,2)</f>
        <v>1.91</v>
      </c>
      <c r="G139" s="0" t="n">
        <f aca="false">ROUND(F139*1.15,2)</f>
        <v>2.2</v>
      </c>
      <c r="H139" s="0" t="n">
        <f aca="false">ROUND(G139*1.15,2)</f>
        <v>2.53</v>
      </c>
      <c r="I139" s="0" t="n">
        <f aca="false">ROUND(H139*1.15,2)</f>
        <v>2.91</v>
      </c>
      <c r="J139" s="0" t="n">
        <f aca="false">ROUND(D139*0.75,2)</f>
        <v>1.08</v>
      </c>
      <c r="K139" s="2" t="n">
        <v>0</v>
      </c>
      <c r="L139" s="2" t="s">
        <v>13</v>
      </c>
      <c r="M139" s="0" t="s">
        <v>14</v>
      </c>
    </row>
    <row r="140" customFormat="false" ht="12.75" hidden="false" customHeight="false" outlineLevel="0" collapsed="false">
      <c r="A140" s="0" t="str">
        <f aca="false">CONCATENATE("R",ROW()+669,"TST")</f>
        <v>R809TST</v>
      </c>
      <c r="B140" s="1" t="n">
        <f aca="true">RAND()*(12-1)+1</f>
        <v>10.7991959269027</v>
      </c>
      <c r="C140" s="1" t="n">
        <f aca="true">RAND()*(12-1)+B140</f>
        <v>12.0351023480863</v>
      </c>
      <c r="D140" s="0" t="n">
        <v>1.44</v>
      </c>
      <c r="E140" s="0" t="n">
        <f aca="false">ROUND(D140*1.15,2)</f>
        <v>1.66</v>
      </c>
      <c r="F140" s="0" t="n">
        <f aca="false">ROUND(E140*1.15,2)</f>
        <v>1.91</v>
      </c>
      <c r="G140" s="0" t="n">
        <f aca="false">ROUND(F140*1.15,2)</f>
        <v>2.2</v>
      </c>
      <c r="H140" s="0" t="n">
        <f aca="false">ROUND(G140*1.15,2)</f>
        <v>2.53</v>
      </c>
      <c r="I140" s="0" t="n">
        <f aca="false">ROUND(H140*1.15,2)</f>
        <v>2.91</v>
      </c>
      <c r="J140" s="0" t="n">
        <f aca="false">ROUND(D140*0.75,2)</f>
        <v>1.08</v>
      </c>
      <c r="K140" s="2" t="n">
        <v>0</v>
      </c>
      <c r="L140" s="2" t="s">
        <v>13</v>
      </c>
      <c r="M140" s="0" t="s">
        <v>14</v>
      </c>
    </row>
    <row r="141" customFormat="false" ht="12.75" hidden="false" customHeight="false" outlineLevel="0" collapsed="false">
      <c r="A141" s="0" t="str">
        <f aca="false">CONCATENATE("R",ROW()+669,"TST")</f>
        <v>R810TST</v>
      </c>
      <c r="B141" s="1" t="n">
        <f aca="true">RAND()*(12-1)+1</f>
        <v>4.02510037580531</v>
      </c>
      <c r="C141" s="1" t="n">
        <f aca="true">RAND()*(12-1)+B141</f>
        <v>13.9699729915456</v>
      </c>
      <c r="D141" s="0" t="n">
        <v>1.44</v>
      </c>
      <c r="E141" s="0" t="n">
        <f aca="false">ROUND(D141*1.15,2)</f>
        <v>1.66</v>
      </c>
      <c r="F141" s="0" t="n">
        <f aca="false">ROUND(E141*1.15,2)</f>
        <v>1.91</v>
      </c>
      <c r="G141" s="0" t="n">
        <f aca="false">ROUND(F141*1.15,2)</f>
        <v>2.2</v>
      </c>
      <c r="H141" s="0" t="n">
        <f aca="false">ROUND(G141*1.15,2)</f>
        <v>2.53</v>
      </c>
      <c r="I141" s="0" t="n">
        <f aca="false">ROUND(H141*1.15,2)</f>
        <v>2.91</v>
      </c>
      <c r="J141" s="0" t="n">
        <f aca="false">ROUND(D141*0.75,2)</f>
        <v>1.08</v>
      </c>
      <c r="K141" s="2" t="n">
        <v>0</v>
      </c>
      <c r="L141" s="2" t="s">
        <v>13</v>
      </c>
      <c r="M141" s="0" t="s">
        <v>14</v>
      </c>
    </row>
    <row r="142" customFormat="false" ht="12.75" hidden="false" customHeight="false" outlineLevel="0" collapsed="false">
      <c r="A142" s="0" t="str">
        <f aca="false">CONCATENATE("R",ROW()+669,"TST")</f>
        <v>R811TST</v>
      </c>
      <c r="B142" s="1" t="n">
        <f aca="true">RAND()*(12-1)+1</f>
        <v>9.62760519701788</v>
      </c>
      <c r="C142" s="1" t="n">
        <f aca="true">RAND()*(12-1)+B142</f>
        <v>17.6566644818819</v>
      </c>
      <c r="D142" s="0" t="n">
        <v>1.44</v>
      </c>
      <c r="E142" s="0" t="n">
        <f aca="false">ROUND(D142*1.15,2)</f>
        <v>1.66</v>
      </c>
      <c r="F142" s="0" t="n">
        <f aca="false">ROUND(E142*1.15,2)</f>
        <v>1.91</v>
      </c>
      <c r="G142" s="0" t="n">
        <f aca="false">ROUND(F142*1.15,2)</f>
        <v>2.2</v>
      </c>
      <c r="H142" s="0" t="n">
        <f aca="false">ROUND(G142*1.15,2)</f>
        <v>2.53</v>
      </c>
      <c r="I142" s="0" t="n">
        <f aca="false">ROUND(H142*1.15,2)</f>
        <v>2.91</v>
      </c>
      <c r="J142" s="0" t="n">
        <f aca="false">ROUND(D142*0.75,2)</f>
        <v>1.08</v>
      </c>
      <c r="K142" s="2" t="n">
        <v>0</v>
      </c>
      <c r="L142" s="2" t="s">
        <v>13</v>
      </c>
      <c r="M142" s="0" t="s">
        <v>14</v>
      </c>
    </row>
    <row r="143" customFormat="false" ht="12.75" hidden="false" customHeight="false" outlineLevel="0" collapsed="false">
      <c r="A143" s="0" t="str">
        <f aca="false">CONCATENATE("R",ROW()+669,"TST")</f>
        <v>R812TST</v>
      </c>
      <c r="B143" s="1" t="n">
        <f aca="true">RAND()*(12-1)+1</f>
        <v>2.56113236303984</v>
      </c>
      <c r="C143" s="1" t="n">
        <f aca="true">RAND()*(12-1)+B143</f>
        <v>9.57543466101566</v>
      </c>
      <c r="D143" s="0" t="n">
        <v>1.44</v>
      </c>
      <c r="E143" s="0" t="n">
        <f aca="false">ROUND(D143*1.15,2)</f>
        <v>1.66</v>
      </c>
      <c r="F143" s="0" t="n">
        <f aca="false">ROUND(E143*1.15,2)</f>
        <v>1.91</v>
      </c>
      <c r="G143" s="0" t="n">
        <f aca="false">ROUND(F143*1.15,2)</f>
        <v>2.2</v>
      </c>
      <c r="H143" s="0" t="n">
        <f aca="false">ROUND(G143*1.15,2)</f>
        <v>2.53</v>
      </c>
      <c r="I143" s="0" t="n">
        <f aca="false">ROUND(H143*1.15,2)</f>
        <v>2.91</v>
      </c>
      <c r="J143" s="0" t="n">
        <f aca="false">ROUND(D143*0.75,2)</f>
        <v>1.08</v>
      </c>
      <c r="K143" s="2" t="n">
        <v>0</v>
      </c>
      <c r="L143" s="2" t="s">
        <v>13</v>
      </c>
      <c r="M143" s="0" t="s">
        <v>14</v>
      </c>
    </row>
    <row r="144" customFormat="false" ht="12.75" hidden="false" customHeight="false" outlineLevel="0" collapsed="false">
      <c r="A144" s="0" t="str">
        <f aca="false">CONCATENATE("R",ROW()+669,"TST")</f>
        <v>R813TST</v>
      </c>
      <c r="B144" s="1" t="n">
        <f aca="true">RAND()*(12-1)+1</f>
        <v>2.49229150067234</v>
      </c>
      <c r="C144" s="1" t="n">
        <f aca="true">RAND()*(12-1)+B144</f>
        <v>2.55138137350056</v>
      </c>
      <c r="D144" s="0" t="n">
        <v>1.44</v>
      </c>
      <c r="E144" s="0" t="n">
        <f aca="false">ROUND(D144*1.15,2)</f>
        <v>1.66</v>
      </c>
      <c r="F144" s="0" t="n">
        <f aca="false">ROUND(E144*1.15,2)</f>
        <v>1.91</v>
      </c>
      <c r="G144" s="0" t="n">
        <f aca="false">ROUND(F144*1.15,2)</f>
        <v>2.2</v>
      </c>
      <c r="H144" s="0" t="n">
        <f aca="false">ROUND(G144*1.15,2)</f>
        <v>2.53</v>
      </c>
      <c r="I144" s="0" t="n">
        <f aca="false">ROUND(H144*1.15,2)</f>
        <v>2.91</v>
      </c>
      <c r="J144" s="0" t="n">
        <f aca="false">ROUND(D144*0.75,2)</f>
        <v>1.08</v>
      </c>
      <c r="K144" s="2" t="n">
        <v>0</v>
      </c>
      <c r="L144" s="2" t="s">
        <v>13</v>
      </c>
      <c r="M144" s="0" t="s">
        <v>14</v>
      </c>
    </row>
    <row r="145" customFormat="false" ht="12.75" hidden="false" customHeight="false" outlineLevel="0" collapsed="false">
      <c r="A145" s="0" t="str">
        <f aca="false">CONCATENATE("R",ROW()+669,"TST")</f>
        <v>R814TST</v>
      </c>
      <c r="B145" s="1" t="n">
        <f aca="true">RAND()*(12-1)+1</f>
        <v>11.909742779967</v>
      </c>
      <c r="C145" s="1" t="n">
        <f aca="true">RAND()*(12-1)+B145</f>
        <v>12.8894072293719</v>
      </c>
      <c r="D145" s="0" t="n">
        <v>1.44</v>
      </c>
      <c r="E145" s="0" t="n">
        <f aca="false">ROUND(D145*1.15,2)</f>
        <v>1.66</v>
      </c>
      <c r="F145" s="0" t="n">
        <f aca="false">ROUND(E145*1.15,2)</f>
        <v>1.91</v>
      </c>
      <c r="G145" s="0" t="n">
        <f aca="false">ROUND(F145*1.15,2)</f>
        <v>2.2</v>
      </c>
      <c r="H145" s="0" t="n">
        <f aca="false">ROUND(G145*1.15,2)</f>
        <v>2.53</v>
      </c>
      <c r="I145" s="0" t="n">
        <f aca="false">ROUND(H145*1.15,2)</f>
        <v>2.91</v>
      </c>
      <c r="J145" s="0" t="n">
        <f aca="false">ROUND(D145*0.75,2)</f>
        <v>1.08</v>
      </c>
      <c r="K145" s="2" t="n">
        <v>0</v>
      </c>
      <c r="L145" s="2" t="s">
        <v>13</v>
      </c>
      <c r="M145" s="0" t="s">
        <v>14</v>
      </c>
    </row>
    <row r="146" customFormat="false" ht="12.75" hidden="false" customHeight="false" outlineLevel="0" collapsed="false">
      <c r="A146" s="0" t="str">
        <f aca="false">CONCATENATE("R",ROW()+669,"TST")</f>
        <v>R815TST</v>
      </c>
      <c r="B146" s="1" t="n">
        <f aca="true">RAND()*(12-1)+1</f>
        <v>5.56559698287017</v>
      </c>
      <c r="C146" s="1" t="n">
        <f aca="true">RAND()*(12-1)+B146</f>
        <v>11.8143367399641</v>
      </c>
      <c r="D146" s="0" t="n">
        <v>1.44</v>
      </c>
      <c r="E146" s="0" t="n">
        <f aca="false">ROUND(D146*1.15,2)</f>
        <v>1.66</v>
      </c>
      <c r="F146" s="0" t="n">
        <f aca="false">ROUND(E146*1.15,2)</f>
        <v>1.91</v>
      </c>
      <c r="G146" s="0" t="n">
        <f aca="false">ROUND(F146*1.15,2)</f>
        <v>2.2</v>
      </c>
      <c r="H146" s="0" t="n">
        <f aca="false">ROUND(G146*1.15,2)</f>
        <v>2.53</v>
      </c>
      <c r="I146" s="0" t="n">
        <f aca="false">ROUND(H146*1.15,2)</f>
        <v>2.91</v>
      </c>
      <c r="J146" s="0" t="n">
        <f aca="false">ROUND(D146*0.75,2)</f>
        <v>1.08</v>
      </c>
      <c r="K146" s="2" t="n">
        <v>0</v>
      </c>
      <c r="L146" s="2" t="s">
        <v>13</v>
      </c>
      <c r="M146" s="0" t="s">
        <v>14</v>
      </c>
    </row>
    <row r="147" customFormat="false" ht="12.75" hidden="false" customHeight="false" outlineLevel="0" collapsed="false">
      <c r="A147" s="0" t="str">
        <f aca="false">CONCATENATE("R",ROW()+669,"TST")</f>
        <v>R816TST</v>
      </c>
      <c r="B147" s="1" t="n">
        <f aca="true">RAND()*(12-1)+1</f>
        <v>8.80737957696283</v>
      </c>
      <c r="C147" s="1" t="n">
        <f aca="true">RAND()*(12-1)+B147</f>
        <v>10.9297543216798</v>
      </c>
      <c r="D147" s="0" t="n">
        <v>1.44</v>
      </c>
      <c r="E147" s="0" t="n">
        <f aca="false">ROUND(D147*1.15,2)</f>
        <v>1.66</v>
      </c>
      <c r="F147" s="0" t="n">
        <f aca="false">ROUND(E147*1.15,2)</f>
        <v>1.91</v>
      </c>
      <c r="G147" s="0" t="n">
        <f aca="false">ROUND(F147*1.15,2)</f>
        <v>2.2</v>
      </c>
      <c r="H147" s="0" t="n">
        <f aca="false">ROUND(G147*1.15,2)</f>
        <v>2.53</v>
      </c>
      <c r="I147" s="0" t="n">
        <f aca="false">ROUND(H147*1.15,2)</f>
        <v>2.91</v>
      </c>
      <c r="J147" s="0" t="n">
        <f aca="false">ROUND(D147*0.75,2)</f>
        <v>1.08</v>
      </c>
      <c r="K147" s="2" t="n">
        <v>0</v>
      </c>
      <c r="L147" s="2" t="s">
        <v>13</v>
      </c>
      <c r="M147" s="0" t="s">
        <v>14</v>
      </c>
    </row>
    <row r="148" customFormat="false" ht="12.75" hidden="false" customHeight="false" outlineLevel="0" collapsed="false">
      <c r="A148" s="0" t="str">
        <f aca="false">CONCATENATE("R",ROW()+669,"TST")</f>
        <v>R817TST</v>
      </c>
      <c r="B148" s="1" t="n">
        <f aca="true">RAND()*(12-1)+1</f>
        <v>7.29921378930113</v>
      </c>
      <c r="C148" s="1" t="n">
        <f aca="true">RAND()*(12-1)+B148</f>
        <v>11.404701421119</v>
      </c>
      <c r="D148" s="0" t="n">
        <v>1.44</v>
      </c>
      <c r="E148" s="0" t="n">
        <f aca="false">ROUND(D148*1.15,2)</f>
        <v>1.66</v>
      </c>
      <c r="F148" s="0" t="n">
        <f aca="false">ROUND(E148*1.15,2)</f>
        <v>1.91</v>
      </c>
      <c r="G148" s="0" t="n">
        <f aca="false">ROUND(F148*1.15,2)</f>
        <v>2.2</v>
      </c>
      <c r="H148" s="0" t="n">
        <f aca="false">ROUND(G148*1.15,2)</f>
        <v>2.53</v>
      </c>
      <c r="I148" s="0" t="n">
        <f aca="false">ROUND(H148*1.15,2)</f>
        <v>2.91</v>
      </c>
      <c r="J148" s="0" t="n">
        <f aca="false">ROUND(D148*0.75,2)</f>
        <v>1.08</v>
      </c>
      <c r="K148" s="2" t="n">
        <v>0</v>
      </c>
      <c r="L148" s="2" t="s">
        <v>13</v>
      </c>
      <c r="M148" s="0" t="s">
        <v>14</v>
      </c>
    </row>
    <row r="149" customFormat="false" ht="12.75" hidden="false" customHeight="false" outlineLevel="0" collapsed="false">
      <c r="A149" s="0" t="str">
        <f aca="false">CONCATENATE("R",ROW()+669,"TST")</f>
        <v>R818TST</v>
      </c>
      <c r="B149" s="1" t="n">
        <f aca="true">RAND()*(12-1)+1</f>
        <v>2.67115015732085</v>
      </c>
      <c r="C149" s="1" t="n">
        <f aca="true">RAND()*(12-1)+B149</f>
        <v>8.55981081805208</v>
      </c>
      <c r="D149" s="0" t="n">
        <v>1.44</v>
      </c>
      <c r="E149" s="0" t="n">
        <f aca="false">ROUND(D149*1.15,2)</f>
        <v>1.66</v>
      </c>
      <c r="F149" s="0" t="n">
        <f aca="false">ROUND(E149*1.15,2)</f>
        <v>1.91</v>
      </c>
      <c r="G149" s="0" t="n">
        <f aca="false">ROUND(F149*1.15,2)</f>
        <v>2.2</v>
      </c>
      <c r="H149" s="0" t="n">
        <f aca="false">ROUND(G149*1.15,2)</f>
        <v>2.53</v>
      </c>
      <c r="I149" s="0" t="n">
        <f aca="false">ROUND(H149*1.15,2)</f>
        <v>2.91</v>
      </c>
      <c r="J149" s="0" t="n">
        <f aca="false">ROUND(D149*0.75,2)</f>
        <v>1.08</v>
      </c>
      <c r="K149" s="2" t="n">
        <v>0</v>
      </c>
      <c r="L149" s="2" t="s">
        <v>13</v>
      </c>
      <c r="M149" s="0" t="s">
        <v>14</v>
      </c>
    </row>
    <row r="150" customFormat="false" ht="12.75" hidden="false" customHeight="false" outlineLevel="0" collapsed="false">
      <c r="A150" s="0" t="str">
        <f aca="false">CONCATENATE("R",ROW()+669,"TST")</f>
        <v>R819TST</v>
      </c>
      <c r="B150" s="1" t="n">
        <f aca="true">RAND()*(12-1)+1</f>
        <v>2.49306201987009</v>
      </c>
      <c r="C150" s="1" t="n">
        <f aca="true">RAND()*(12-1)+B150</f>
        <v>10.9265739537973</v>
      </c>
      <c r="D150" s="0" t="n">
        <v>1.44</v>
      </c>
      <c r="E150" s="0" t="n">
        <f aca="false">ROUND(D150*1.15,2)</f>
        <v>1.66</v>
      </c>
      <c r="F150" s="0" t="n">
        <f aca="false">ROUND(E150*1.15,2)</f>
        <v>1.91</v>
      </c>
      <c r="G150" s="0" t="n">
        <f aca="false">ROUND(F150*1.15,2)</f>
        <v>2.2</v>
      </c>
      <c r="H150" s="0" t="n">
        <f aca="false">ROUND(G150*1.15,2)</f>
        <v>2.53</v>
      </c>
      <c r="I150" s="0" t="n">
        <f aca="false">ROUND(H150*1.15,2)</f>
        <v>2.91</v>
      </c>
      <c r="J150" s="0" t="n">
        <f aca="false">ROUND(D150*0.75,2)</f>
        <v>1.08</v>
      </c>
      <c r="K150" s="2" t="n">
        <v>0</v>
      </c>
      <c r="L150" s="2" t="s">
        <v>13</v>
      </c>
      <c r="M150" s="0" t="s">
        <v>14</v>
      </c>
    </row>
    <row r="151" customFormat="false" ht="12.75" hidden="false" customHeight="false" outlineLevel="0" collapsed="false">
      <c r="A151" s="0" t="str">
        <f aca="false">CONCATENATE("R",ROW()+669,"TST")</f>
        <v>R820TST</v>
      </c>
      <c r="B151" s="1" t="n">
        <f aca="true">RAND()*(12-1)+1</f>
        <v>5.0448030521957</v>
      </c>
      <c r="C151" s="1" t="n">
        <f aca="true">RAND()*(12-1)+B151</f>
        <v>15.6263330351484</v>
      </c>
      <c r="D151" s="0" t="n">
        <v>1.44</v>
      </c>
      <c r="E151" s="0" t="n">
        <f aca="false">ROUND(D151*1.15,2)</f>
        <v>1.66</v>
      </c>
      <c r="F151" s="0" t="n">
        <f aca="false">ROUND(E151*1.15,2)</f>
        <v>1.91</v>
      </c>
      <c r="G151" s="0" t="n">
        <f aca="false">ROUND(F151*1.15,2)</f>
        <v>2.2</v>
      </c>
      <c r="H151" s="0" t="n">
        <f aca="false">ROUND(G151*1.15,2)</f>
        <v>2.53</v>
      </c>
      <c r="I151" s="0" t="n">
        <f aca="false">ROUND(H151*1.15,2)</f>
        <v>2.91</v>
      </c>
      <c r="J151" s="0" t="n">
        <f aca="false">ROUND(D151*0.75,2)</f>
        <v>1.08</v>
      </c>
      <c r="K151" s="2" t="n">
        <v>0</v>
      </c>
      <c r="L151" s="2" t="s">
        <v>13</v>
      </c>
      <c r="M151" s="0" t="s">
        <v>14</v>
      </c>
    </row>
    <row r="152" customFormat="false" ht="12.75" hidden="false" customHeight="false" outlineLevel="0" collapsed="false">
      <c r="A152" s="0" t="str">
        <f aca="false">CONCATENATE("R",ROW()+669,"TST")</f>
        <v>R821TST</v>
      </c>
      <c r="B152" s="1" t="n">
        <f aca="true">RAND()*(12-1)+1</f>
        <v>8.85750138423949</v>
      </c>
      <c r="C152" s="1" t="n">
        <f aca="true">RAND()*(12-1)+B152</f>
        <v>18.9580942625943</v>
      </c>
      <c r="D152" s="0" t="n">
        <v>1.44</v>
      </c>
      <c r="E152" s="0" t="n">
        <f aca="false">ROUND(D152*1.15,2)</f>
        <v>1.66</v>
      </c>
      <c r="F152" s="0" t="n">
        <f aca="false">ROUND(E152*1.15,2)</f>
        <v>1.91</v>
      </c>
      <c r="G152" s="0" t="n">
        <f aca="false">ROUND(F152*1.15,2)</f>
        <v>2.2</v>
      </c>
      <c r="H152" s="0" t="n">
        <f aca="false">ROUND(G152*1.15,2)</f>
        <v>2.53</v>
      </c>
      <c r="I152" s="0" t="n">
        <f aca="false">ROUND(H152*1.15,2)</f>
        <v>2.91</v>
      </c>
      <c r="J152" s="0" t="n">
        <f aca="false">ROUND(D152*0.75,2)</f>
        <v>1.08</v>
      </c>
      <c r="K152" s="2" t="n">
        <v>0</v>
      </c>
      <c r="L152" s="2" t="s">
        <v>13</v>
      </c>
      <c r="M152" s="0" t="s">
        <v>14</v>
      </c>
    </row>
    <row r="153" customFormat="false" ht="12.75" hidden="false" customHeight="false" outlineLevel="0" collapsed="false">
      <c r="A153" s="0" t="str">
        <f aca="false">CONCATENATE("R",ROW()+669,"TST")</f>
        <v>R822TST</v>
      </c>
      <c r="B153" s="1" t="n">
        <f aca="true">RAND()*(12-1)+1</f>
        <v>5.12175738417988</v>
      </c>
      <c r="C153" s="1" t="n">
        <f aca="true">RAND()*(12-1)+B153</f>
        <v>9.50392375651048</v>
      </c>
      <c r="D153" s="0" t="n">
        <v>1.44</v>
      </c>
      <c r="E153" s="0" t="n">
        <f aca="false">ROUND(D153*1.15,2)</f>
        <v>1.66</v>
      </c>
      <c r="F153" s="0" t="n">
        <f aca="false">ROUND(E153*1.15,2)</f>
        <v>1.91</v>
      </c>
      <c r="G153" s="0" t="n">
        <f aca="false">ROUND(F153*1.15,2)</f>
        <v>2.2</v>
      </c>
      <c r="H153" s="0" t="n">
        <f aca="false">ROUND(G153*1.15,2)</f>
        <v>2.53</v>
      </c>
      <c r="I153" s="0" t="n">
        <f aca="false">ROUND(H153*1.15,2)</f>
        <v>2.91</v>
      </c>
      <c r="J153" s="0" t="n">
        <f aca="false">ROUND(D153*0.75,2)</f>
        <v>1.08</v>
      </c>
      <c r="K153" s="2" t="n">
        <v>0</v>
      </c>
      <c r="L153" s="2" t="s">
        <v>13</v>
      </c>
      <c r="M153" s="0" t="s">
        <v>14</v>
      </c>
    </row>
    <row r="154" customFormat="false" ht="12.75" hidden="false" customHeight="false" outlineLevel="0" collapsed="false">
      <c r="A154" s="0" t="str">
        <f aca="false">CONCATENATE("R",ROW()+669,"TST")</f>
        <v>R823TST</v>
      </c>
      <c r="B154" s="1" t="n">
        <f aca="true">RAND()*(12-1)+1</f>
        <v>9.01611290073559</v>
      </c>
      <c r="C154" s="1" t="n">
        <f aca="true">RAND()*(12-1)+B154</f>
        <v>9.58636754298054</v>
      </c>
      <c r="D154" s="0" t="n">
        <v>1.44</v>
      </c>
      <c r="E154" s="0" t="n">
        <f aca="false">ROUND(D154*1.15,2)</f>
        <v>1.66</v>
      </c>
      <c r="F154" s="0" t="n">
        <f aca="false">ROUND(E154*1.15,2)</f>
        <v>1.91</v>
      </c>
      <c r="G154" s="0" t="n">
        <f aca="false">ROUND(F154*1.15,2)</f>
        <v>2.2</v>
      </c>
      <c r="H154" s="0" t="n">
        <f aca="false">ROUND(G154*1.15,2)</f>
        <v>2.53</v>
      </c>
      <c r="I154" s="0" t="n">
        <f aca="false">ROUND(H154*1.15,2)</f>
        <v>2.91</v>
      </c>
      <c r="J154" s="0" t="n">
        <f aca="false">ROUND(D154*0.75,2)</f>
        <v>1.08</v>
      </c>
      <c r="K154" s="2" t="n">
        <v>0</v>
      </c>
      <c r="L154" s="2" t="s">
        <v>13</v>
      </c>
      <c r="M154" s="0" t="s">
        <v>14</v>
      </c>
    </row>
    <row r="155" customFormat="false" ht="12.75" hidden="false" customHeight="false" outlineLevel="0" collapsed="false">
      <c r="A155" s="0" t="str">
        <f aca="false">CONCATENATE("R",ROW()+669,"TST")</f>
        <v>R824TST</v>
      </c>
      <c r="B155" s="1" t="n">
        <f aca="true">RAND()*(12-1)+1</f>
        <v>6.54793442462038</v>
      </c>
      <c r="C155" s="1" t="n">
        <f aca="true">RAND()*(12-1)+B155</f>
        <v>11.6417537809098</v>
      </c>
      <c r="D155" s="0" t="n">
        <v>1.44</v>
      </c>
      <c r="E155" s="0" t="n">
        <f aca="false">ROUND(D155*1.15,2)</f>
        <v>1.66</v>
      </c>
      <c r="F155" s="0" t="n">
        <f aca="false">ROUND(E155*1.15,2)</f>
        <v>1.91</v>
      </c>
      <c r="G155" s="0" t="n">
        <f aca="false">ROUND(F155*1.15,2)</f>
        <v>2.2</v>
      </c>
      <c r="H155" s="0" t="n">
        <f aca="false">ROUND(G155*1.15,2)</f>
        <v>2.53</v>
      </c>
      <c r="I155" s="0" t="n">
        <f aca="false">ROUND(H155*1.15,2)</f>
        <v>2.91</v>
      </c>
      <c r="J155" s="0" t="n">
        <f aca="false">ROUND(D155*0.75,2)</f>
        <v>1.08</v>
      </c>
      <c r="K155" s="2" t="n">
        <v>0</v>
      </c>
      <c r="L155" s="2" t="s">
        <v>13</v>
      </c>
      <c r="M155" s="0" t="s">
        <v>14</v>
      </c>
    </row>
    <row r="156" customFormat="false" ht="12.75" hidden="false" customHeight="false" outlineLevel="0" collapsed="false">
      <c r="A156" s="0" t="str">
        <f aca="false">CONCATENATE("R",ROW()+669,"TST")</f>
        <v>R825TST</v>
      </c>
      <c r="B156" s="1" t="n">
        <f aca="true">RAND()*(12-1)+1</f>
        <v>5.90499283018493</v>
      </c>
      <c r="C156" s="1" t="n">
        <f aca="true">RAND()*(12-1)+B156</f>
        <v>15.2660383755035</v>
      </c>
      <c r="D156" s="0" t="n">
        <v>1.44</v>
      </c>
      <c r="E156" s="0" t="n">
        <f aca="false">ROUND(D156*1.15,2)</f>
        <v>1.66</v>
      </c>
      <c r="F156" s="0" t="n">
        <f aca="false">ROUND(E156*1.15,2)</f>
        <v>1.91</v>
      </c>
      <c r="G156" s="0" t="n">
        <f aca="false">ROUND(F156*1.15,2)</f>
        <v>2.2</v>
      </c>
      <c r="H156" s="0" t="n">
        <f aca="false">ROUND(G156*1.15,2)</f>
        <v>2.53</v>
      </c>
      <c r="I156" s="0" t="n">
        <f aca="false">ROUND(H156*1.15,2)</f>
        <v>2.91</v>
      </c>
      <c r="J156" s="0" t="n">
        <f aca="false">ROUND(D156*0.75,2)</f>
        <v>1.08</v>
      </c>
      <c r="K156" s="2" t="n">
        <v>0</v>
      </c>
      <c r="L156" s="2" t="s">
        <v>13</v>
      </c>
      <c r="M156" s="0" t="s">
        <v>14</v>
      </c>
    </row>
    <row r="157" customFormat="false" ht="12.75" hidden="false" customHeight="false" outlineLevel="0" collapsed="false">
      <c r="A157" s="0" t="str">
        <f aca="false">CONCATENATE("R",ROW()+669,"TST")</f>
        <v>R826TST</v>
      </c>
      <c r="B157" s="1" t="n">
        <f aca="true">RAND()*(12-1)+1</f>
        <v>10.5346940451723</v>
      </c>
      <c r="C157" s="1" t="n">
        <f aca="true">RAND()*(12-1)+B157</f>
        <v>18.7135027719896</v>
      </c>
      <c r="D157" s="0" t="n">
        <v>1.44</v>
      </c>
      <c r="E157" s="0" t="n">
        <f aca="false">ROUND(D157*1.15,2)</f>
        <v>1.66</v>
      </c>
      <c r="F157" s="0" t="n">
        <f aca="false">ROUND(E157*1.15,2)</f>
        <v>1.91</v>
      </c>
      <c r="G157" s="0" t="n">
        <f aca="false">ROUND(F157*1.15,2)</f>
        <v>2.2</v>
      </c>
      <c r="H157" s="0" t="n">
        <f aca="false">ROUND(G157*1.15,2)</f>
        <v>2.53</v>
      </c>
      <c r="I157" s="0" t="n">
        <f aca="false">ROUND(H157*1.15,2)</f>
        <v>2.91</v>
      </c>
      <c r="J157" s="0" t="n">
        <f aca="false">ROUND(D157*0.75,2)</f>
        <v>1.08</v>
      </c>
      <c r="K157" s="2" t="n">
        <v>0</v>
      </c>
      <c r="L157" s="2" t="s">
        <v>13</v>
      </c>
      <c r="M157" s="0" t="s">
        <v>14</v>
      </c>
    </row>
    <row r="158" customFormat="false" ht="12.75" hidden="false" customHeight="false" outlineLevel="0" collapsed="false">
      <c r="A158" s="0" t="str">
        <f aca="false">CONCATENATE("R",ROW()+669,"TST")</f>
        <v>R827TST</v>
      </c>
      <c r="B158" s="1" t="n">
        <f aca="true">RAND()*(12-1)+1</f>
        <v>9.28074107282724</v>
      </c>
      <c r="C158" s="1" t="n">
        <f aca="true">RAND()*(12-1)+B158</f>
        <v>12.4906541053736</v>
      </c>
      <c r="D158" s="0" t="n">
        <v>1.44</v>
      </c>
      <c r="E158" s="0" t="n">
        <f aca="false">ROUND(D158*1.15,2)</f>
        <v>1.66</v>
      </c>
      <c r="F158" s="0" t="n">
        <f aca="false">ROUND(E158*1.15,2)</f>
        <v>1.91</v>
      </c>
      <c r="G158" s="0" t="n">
        <f aca="false">ROUND(F158*1.15,2)</f>
        <v>2.2</v>
      </c>
      <c r="H158" s="0" t="n">
        <f aca="false">ROUND(G158*1.15,2)</f>
        <v>2.53</v>
      </c>
      <c r="I158" s="0" t="n">
        <f aca="false">ROUND(H158*1.15,2)</f>
        <v>2.91</v>
      </c>
      <c r="J158" s="0" t="n">
        <f aca="false">ROUND(D158*0.75,2)</f>
        <v>1.08</v>
      </c>
      <c r="K158" s="2" t="n">
        <v>0</v>
      </c>
      <c r="L158" s="2" t="s">
        <v>13</v>
      </c>
      <c r="M158" s="0" t="s">
        <v>14</v>
      </c>
    </row>
    <row r="159" customFormat="false" ht="12.75" hidden="false" customHeight="false" outlineLevel="0" collapsed="false">
      <c r="A159" s="0" t="str">
        <f aca="false">CONCATENATE("R",ROW()+669,"TST")</f>
        <v>R828TST</v>
      </c>
      <c r="B159" s="1" t="n">
        <f aca="true">RAND()*(12-1)+1</f>
        <v>11.8573776212902</v>
      </c>
      <c r="C159" s="1" t="n">
        <f aca="true">RAND()*(12-1)+B159</f>
        <v>21.8638304606023</v>
      </c>
      <c r="D159" s="0" t="n">
        <v>1.44</v>
      </c>
      <c r="E159" s="0" t="n">
        <f aca="false">ROUND(D159*1.15,2)</f>
        <v>1.66</v>
      </c>
      <c r="F159" s="0" t="n">
        <f aca="false">ROUND(E159*1.15,2)</f>
        <v>1.91</v>
      </c>
      <c r="G159" s="0" t="n">
        <f aca="false">ROUND(F159*1.15,2)</f>
        <v>2.2</v>
      </c>
      <c r="H159" s="0" t="n">
        <f aca="false">ROUND(G159*1.15,2)</f>
        <v>2.53</v>
      </c>
      <c r="I159" s="0" t="n">
        <f aca="false">ROUND(H159*1.15,2)</f>
        <v>2.91</v>
      </c>
      <c r="J159" s="0" t="n">
        <f aca="false">ROUND(D159*0.75,2)</f>
        <v>1.08</v>
      </c>
      <c r="K159" s="2" t="n">
        <v>0</v>
      </c>
      <c r="L159" s="2" t="s">
        <v>13</v>
      </c>
      <c r="M159" s="0" t="s">
        <v>14</v>
      </c>
    </row>
    <row r="160" customFormat="false" ht="12.75" hidden="false" customHeight="false" outlineLevel="0" collapsed="false">
      <c r="A160" s="0" t="str">
        <f aca="false">CONCATENATE("R",ROW()+669,"TST")</f>
        <v>R829TST</v>
      </c>
      <c r="B160" s="1" t="n">
        <f aca="true">RAND()*(12-1)+1</f>
        <v>9.99613209457402</v>
      </c>
      <c r="C160" s="1" t="n">
        <f aca="true">RAND()*(12-1)+B160</f>
        <v>20.0620921482228</v>
      </c>
      <c r="D160" s="0" t="n">
        <v>1.44</v>
      </c>
      <c r="E160" s="0" t="n">
        <f aca="false">ROUND(D160*1.15,2)</f>
        <v>1.66</v>
      </c>
      <c r="F160" s="0" t="n">
        <f aca="false">ROUND(E160*1.15,2)</f>
        <v>1.91</v>
      </c>
      <c r="G160" s="0" t="n">
        <f aca="false">ROUND(F160*1.15,2)</f>
        <v>2.2</v>
      </c>
      <c r="H160" s="0" t="n">
        <f aca="false">ROUND(G160*1.15,2)</f>
        <v>2.53</v>
      </c>
      <c r="I160" s="0" t="n">
        <f aca="false">ROUND(H160*1.15,2)</f>
        <v>2.91</v>
      </c>
      <c r="J160" s="0" t="n">
        <f aca="false">ROUND(D160*0.75,2)</f>
        <v>1.08</v>
      </c>
      <c r="K160" s="2" t="n">
        <v>0</v>
      </c>
      <c r="L160" s="2" t="s">
        <v>13</v>
      </c>
      <c r="M160" s="0" t="s">
        <v>14</v>
      </c>
    </row>
    <row r="161" customFormat="false" ht="12.75" hidden="false" customHeight="false" outlineLevel="0" collapsed="false">
      <c r="A161" s="0" t="str">
        <f aca="false">CONCATENATE("R",ROW()+669,"TST")</f>
        <v>R830TST</v>
      </c>
      <c r="B161" s="1" t="n">
        <f aca="true">RAND()*(12-1)+1</f>
        <v>5.76118097486853</v>
      </c>
      <c r="C161" s="1" t="n">
        <f aca="true">RAND()*(12-1)+B161</f>
        <v>7.00401736497871</v>
      </c>
      <c r="D161" s="0" t="n">
        <v>1.44</v>
      </c>
      <c r="E161" s="0" t="n">
        <f aca="false">ROUND(D161*1.15,2)</f>
        <v>1.66</v>
      </c>
      <c r="F161" s="0" t="n">
        <f aca="false">ROUND(E161*1.15,2)</f>
        <v>1.91</v>
      </c>
      <c r="G161" s="0" t="n">
        <f aca="false">ROUND(F161*1.15,2)</f>
        <v>2.2</v>
      </c>
      <c r="H161" s="0" t="n">
        <f aca="false">ROUND(G161*1.15,2)</f>
        <v>2.53</v>
      </c>
      <c r="I161" s="0" t="n">
        <f aca="false">ROUND(H161*1.15,2)</f>
        <v>2.91</v>
      </c>
      <c r="J161" s="0" t="n">
        <f aca="false">ROUND(D161*0.75,2)</f>
        <v>1.08</v>
      </c>
      <c r="K161" s="2" t="n">
        <v>0</v>
      </c>
      <c r="L161" s="2" t="s">
        <v>13</v>
      </c>
      <c r="M161" s="0" t="s">
        <v>14</v>
      </c>
    </row>
    <row r="162" customFormat="false" ht="12.75" hidden="false" customHeight="false" outlineLevel="0" collapsed="false">
      <c r="A162" s="0" t="str">
        <f aca="false">CONCATENATE("R",ROW()+669,"TST")</f>
        <v>R831TST</v>
      </c>
      <c r="B162" s="1" t="n">
        <f aca="true">RAND()*(12-1)+1</f>
        <v>11.2232451889185</v>
      </c>
      <c r="C162" s="1" t="n">
        <f aca="true">RAND()*(12-1)+B162</f>
        <v>14.8265652985745</v>
      </c>
      <c r="D162" s="0" t="n">
        <v>1.44</v>
      </c>
      <c r="E162" s="0" t="n">
        <f aca="false">ROUND(D162*1.15,2)</f>
        <v>1.66</v>
      </c>
      <c r="F162" s="0" t="n">
        <f aca="false">ROUND(E162*1.15,2)</f>
        <v>1.91</v>
      </c>
      <c r="G162" s="0" t="n">
        <f aca="false">ROUND(F162*1.15,2)</f>
        <v>2.2</v>
      </c>
      <c r="H162" s="0" t="n">
        <f aca="false">ROUND(G162*1.15,2)</f>
        <v>2.53</v>
      </c>
      <c r="I162" s="0" t="n">
        <f aca="false">ROUND(H162*1.15,2)</f>
        <v>2.91</v>
      </c>
      <c r="J162" s="0" t="n">
        <f aca="false">ROUND(D162*0.75,2)</f>
        <v>1.08</v>
      </c>
      <c r="K162" s="2" t="n">
        <v>0</v>
      </c>
      <c r="L162" s="2" t="s">
        <v>13</v>
      </c>
      <c r="M162" s="0" t="s">
        <v>14</v>
      </c>
    </row>
    <row r="163" customFormat="false" ht="12.75" hidden="false" customHeight="false" outlineLevel="0" collapsed="false">
      <c r="A163" s="0" t="str">
        <f aca="false">CONCATENATE("R",ROW()+669,"TST")</f>
        <v>R832TST</v>
      </c>
      <c r="B163" s="1" t="n">
        <f aca="true">RAND()*(12-1)+1</f>
        <v>11.2149599145247</v>
      </c>
      <c r="C163" s="1" t="n">
        <f aca="true">RAND()*(12-1)+B163</f>
        <v>19.0476695779791</v>
      </c>
      <c r="D163" s="0" t="n">
        <v>1.44</v>
      </c>
      <c r="E163" s="0" t="n">
        <f aca="false">ROUND(D163*1.15,2)</f>
        <v>1.66</v>
      </c>
      <c r="F163" s="0" t="n">
        <f aca="false">ROUND(E163*1.15,2)</f>
        <v>1.91</v>
      </c>
      <c r="G163" s="0" t="n">
        <f aca="false">ROUND(F163*1.15,2)</f>
        <v>2.2</v>
      </c>
      <c r="H163" s="0" t="n">
        <f aca="false">ROUND(G163*1.15,2)</f>
        <v>2.53</v>
      </c>
      <c r="I163" s="0" t="n">
        <f aca="false">ROUND(H163*1.15,2)</f>
        <v>2.91</v>
      </c>
      <c r="J163" s="0" t="n">
        <f aca="false">ROUND(D163*0.75,2)</f>
        <v>1.08</v>
      </c>
      <c r="K163" s="2" t="n">
        <v>0</v>
      </c>
      <c r="L163" s="2" t="s">
        <v>13</v>
      </c>
      <c r="M163" s="0" t="s">
        <v>14</v>
      </c>
    </row>
    <row r="164" customFormat="false" ht="12.75" hidden="false" customHeight="false" outlineLevel="0" collapsed="false">
      <c r="A164" s="0" t="str">
        <f aca="false">CONCATENATE("R",ROW()+669,"TST")</f>
        <v>R833TST</v>
      </c>
      <c r="B164" s="1" t="n">
        <f aca="true">RAND()*(12-1)+1</f>
        <v>10.5025058490454</v>
      </c>
      <c r="C164" s="1" t="n">
        <f aca="true">RAND()*(12-1)+B164</f>
        <v>14.6560819563745</v>
      </c>
      <c r="D164" s="0" t="n">
        <v>1.44</v>
      </c>
      <c r="E164" s="0" t="n">
        <f aca="false">ROUND(D164*1.15,2)</f>
        <v>1.66</v>
      </c>
      <c r="F164" s="0" t="n">
        <f aca="false">ROUND(E164*1.15,2)</f>
        <v>1.91</v>
      </c>
      <c r="G164" s="0" t="n">
        <f aca="false">ROUND(F164*1.15,2)</f>
        <v>2.2</v>
      </c>
      <c r="H164" s="0" t="n">
        <f aca="false">ROUND(G164*1.15,2)</f>
        <v>2.53</v>
      </c>
      <c r="I164" s="0" t="n">
        <f aca="false">ROUND(H164*1.15,2)</f>
        <v>2.91</v>
      </c>
      <c r="J164" s="0" t="n">
        <f aca="false">ROUND(D164*0.75,2)</f>
        <v>1.08</v>
      </c>
      <c r="K164" s="2" t="n">
        <v>0</v>
      </c>
      <c r="L164" s="2" t="s">
        <v>13</v>
      </c>
      <c r="M164" s="0" t="s">
        <v>14</v>
      </c>
    </row>
    <row r="165" customFormat="false" ht="12.75" hidden="false" customHeight="false" outlineLevel="0" collapsed="false">
      <c r="A165" s="0" t="str">
        <f aca="false">CONCATENATE("R",ROW()+669,"TST")</f>
        <v>R834TST</v>
      </c>
      <c r="B165" s="1" t="n">
        <f aca="true">RAND()*(12-1)+1</f>
        <v>4.75714122046387</v>
      </c>
      <c r="C165" s="1" t="n">
        <f aca="true">RAND()*(12-1)+B165</f>
        <v>13.1768083289109</v>
      </c>
      <c r="D165" s="0" t="n">
        <v>1.44</v>
      </c>
      <c r="E165" s="0" t="n">
        <f aca="false">ROUND(D165*1.15,2)</f>
        <v>1.66</v>
      </c>
      <c r="F165" s="0" t="n">
        <f aca="false">ROUND(E165*1.15,2)</f>
        <v>1.91</v>
      </c>
      <c r="G165" s="0" t="n">
        <f aca="false">ROUND(F165*1.15,2)</f>
        <v>2.2</v>
      </c>
      <c r="H165" s="0" t="n">
        <f aca="false">ROUND(G165*1.15,2)</f>
        <v>2.53</v>
      </c>
      <c r="I165" s="0" t="n">
        <f aca="false">ROUND(H165*1.15,2)</f>
        <v>2.91</v>
      </c>
      <c r="J165" s="0" t="n">
        <f aca="false">ROUND(D165*0.75,2)</f>
        <v>1.08</v>
      </c>
      <c r="K165" s="2" t="n">
        <v>0</v>
      </c>
      <c r="L165" s="2" t="s">
        <v>13</v>
      </c>
      <c r="M165" s="0" t="s">
        <v>14</v>
      </c>
    </row>
    <row r="166" customFormat="false" ht="12.75" hidden="false" customHeight="false" outlineLevel="0" collapsed="false">
      <c r="A166" s="0" t="str">
        <f aca="false">CONCATENATE("R",ROW()+669,"TST")</f>
        <v>R835TST</v>
      </c>
      <c r="B166" s="1" t="n">
        <f aca="true">RAND()*(12-1)+1</f>
        <v>5.5748725921659</v>
      </c>
      <c r="C166" s="1" t="n">
        <f aca="true">RAND()*(12-1)+B166</f>
        <v>10.485602872768</v>
      </c>
      <c r="D166" s="0" t="n">
        <v>1.44</v>
      </c>
      <c r="E166" s="0" t="n">
        <f aca="false">ROUND(D166*1.15,2)</f>
        <v>1.66</v>
      </c>
      <c r="F166" s="0" t="n">
        <f aca="false">ROUND(E166*1.15,2)</f>
        <v>1.91</v>
      </c>
      <c r="G166" s="0" t="n">
        <f aca="false">ROUND(F166*1.15,2)</f>
        <v>2.2</v>
      </c>
      <c r="H166" s="0" t="n">
        <f aca="false">ROUND(G166*1.15,2)</f>
        <v>2.53</v>
      </c>
      <c r="I166" s="0" t="n">
        <f aca="false">ROUND(H166*1.15,2)</f>
        <v>2.91</v>
      </c>
      <c r="J166" s="0" t="n">
        <f aca="false">ROUND(D166*0.75,2)</f>
        <v>1.08</v>
      </c>
      <c r="K166" s="2" t="n">
        <v>0</v>
      </c>
      <c r="L166" s="2" t="s">
        <v>13</v>
      </c>
      <c r="M166" s="0" t="s">
        <v>14</v>
      </c>
    </row>
    <row r="167" customFormat="false" ht="12.75" hidden="false" customHeight="false" outlineLevel="0" collapsed="false">
      <c r="A167" s="0" t="str">
        <f aca="false">CONCATENATE("R",ROW()+669,"TST")</f>
        <v>R836TST</v>
      </c>
      <c r="B167" s="1" t="n">
        <f aca="true">RAND()*(12-1)+1</f>
        <v>5.73565871549573</v>
      </c>
      <c r="C167" s="1" t="n">
        <f aca="true">RAND()*(12-1)+B167</f>
        <v>6.88399681158124</v>
      </c>
      <c r="D167" s="0" t="n">
        <v>1.44</v>
      </c>
      <c r="E167" s="0" t="n">
        <f aca="false">ROUND(D167*1.15,2)</f>
        <v>1.66</v>
      </c>
      <c r="F167" s="0" t="n">
        <f aca="false">ROUND(E167*1.15,2)</f>
        <v>1.91</v>
      </c>
      <c r="G167" s="0" t="n">
        <f aca="false">ROUND(F167*1.15,2)</f>
        <v>2.2</v>
      </c>
      <c r="H167" s="0" t="n">
        <f aca="false">ROUND(G167*1.15,2)</f>
        <v>2.53</v>
      </c>
      <c r="I167" s="0" t="n">
        <f aca="false">ROUND(H167*1.15,2)</f>
        <v>2.91</v>
      </c>
      <c r="J167" s="0" t="n">
        <f aca="false">ROUND(D167*0.75,2)</f>
        <v>1.08</v>
      </c>
      <c r="K167" s="2" t="n">
        <v>0</v>
      </c>
      <c r="L167" s="2" t="s">
        <v>13</v>
      </c>
      <c r="M167" s="0" t="s">
        <v>14</v>
      </c>
    </row>
    <row r="168" customFormat="false" ht="12.75" hidden="false" customHeight="false" outlineLevel="0" collapsed="false">
      <c r="A168" s="0" t="str">
        <f aca="false">CONCATENATE("R",ROW()+669,"TST")</f>
        <v>R837TST</v>
      </c>
      <c r="B168" s="1" t="n">
        <f aca="true">RAND()*(12-1)+1</f>
        <v>6.32929146088188</v>
      </c>
      <c r="C168" s="1" t="n">
        <f aca="true">RAND()*(12-1)+B168</f>
        <v>12.6026808635764</v>
      </c>
      <c r="D168" s="0" t="n">
        <v>1.44</v>
      </c>
      <c r="E168" s="0" t="n">
        <f aca="false">ROUND(D168*1.15,2)</f>
        <v>1.66</v>
      </c>
      <c r="F168" s="0" t="n">
        <f aca="false">ROUND(E168*1.15,2)</f>
        <v>1.91</v>
      </c>
      <c r="G168" s="0" t="n">
        <f aca="false">ROUND(F168*1.15,2)</f>
        <v>2.2</v>
      </c>
      <c r="H168" s="0" t="n">
        <f aca="false">ROUND(G168*1.15,2)</f>
        <v>2.53</v>
      </c>
      <c r="I168" s="0" t="n">
        <f aca="false">ROUND(H168*1.15,2)</f>
        <v>2.91</v>
      </c>
      <c r="J168" s="0" t="n">
        <f aca="false">ROUND(D168*0.75,2)</f>
        <v>1.08</v>
      </c>
      <c r="K168" s="2" t="n">
        <v>0</v>
      </c>
      <c r="L168" s="2" t="s">
        <v>13</v>
      </c>
      <c r="M168" s="0" t="s">
        <v>14</v>
      </c>
    </row>
    <row r="169" customFormat="false" ht="12.75" hidden="false" customHeight="false" outlineLevel="0" collapsed="false">
      <c r="A169" s="0" t="str">
        <f aca="false">CONCATENATE("R",ROW()+669,"TST")</f>
        <v>R838TST</v>
      </c>
      <c r="B169" s="1" t="n">
        <f aca="true">RAND()*(12-1)+1</f>
        <v>10.074190569575</v>
      </c>
      <c r="C169" s="1" t="n">
        <f aca="true">RAND()*(12-1)+B169</f>
        <v>11.9962824859103</v>
      </c>
      <c r="D169" s="0" t="n">
        <v>1.44</v>
      </c>
      <c r="E169" s="0" t="n">
        <f aca="false">ROUND(D169*1.15,2)</f>
        <v>1.66</v>
      </c>
      <c r="F169" s="0" t="n">
        <f aca="false">ROUND(E169*1.15,2)</f>
        <v>1.91</v>
      </c>
      <c r="G169" s="0" t="n">
        <f aca="false">ROUND(F169*1.15,2)</f>
        <v>2.2</v>
      </c>
      <c r="H169" s="0" t="n">
        <f aca="false">ROUND(G169*1.15,2)</f>
        <v>2.53</v>
      </c>
      <c r="I169" s="0" t="n">
        <f aca="false">ROUND(H169*1.15,2)</f>
        <v>2.91</v>
      </c>
      <c r="J169" s="0" t="n">
        <f aca="false">ROUND(D169*0.75,2)</f>
        <v>1.08</v>
      </c>
      <c r="K169" s="2" t="n">
        <v>0</v>
      </c>
      <c r="L169" s="2" t="s">
        <v>13</v>
      </c>
      <c r="M169" s="0" t="s">
        <v>14</v>
      </c>
    </row>
    <row r="170" customFormat="false" ht="12.75" hidden="false" customHeight="false" outlineLevel="0" collapsed="false">
      <c r="A170" s="0" t="str">
        <f aca="false">CONCATENATE("R",ROW()+669,"TST")</f>
        <v>R839TST</v>
      </c>
      <c r="B170" s="1" t="n">
        <f aca="true">RAND()*(12-1)+1</f>
        <v>6.5484570841593</v>
      </c>
      <c r="C170" s="1" t="n">
        <f aca="true">RAND()*(12-1)+B170</f>
        <v>16.4498109806567</v>
      </c>
      <c r="D170" s="0" t="n">
        <v>1.44</v>
      </c>
      <c r="E170" s="0" t="n">
        <f aca="false">ROUND(D170*1.15,2)</f>
        <v>1.66</v>
      </c>
      <c r="F170" s="0" t="n">
        <f aca="false">ROUND(E170*1.15,2)</f>
        <v>1.91</v>
      </c>
      <c r="G170" s="0" t="n">
        <f aca="false">ROUND(F170*1.15,2)</f>
        <v>2.2</v>
      </c>
      <c r="H170" s="0" t="n">
        <f aca="false">ROUND(G170*1.15,2)</f>
        <v>2.53</v>
      </c>
      <c r="I170" s="0" t="n">
        <f aca="false">ROUND(H170*1.15,2)</f>
        <v>2.91</v>
      </c>
      <c r="J170" s="0" t="n">
        <f aca="false">ROUND(D170*0.75,2)</f>
        <v>1.08</v>
      </c>
      <c r="K170" s="2" t="n">
        <v>0</v>
      </c>
      <c r="L170" s="2" t="s">
        <v>13</v>
      </c>
      <c r="M170" s="0" t="s">
        <v>14</v>
      </c>
    </row>
    <row r="171" customFormat="false" ht="12.75" hidden="false" customHeight="false" outlineLevel="0" collapsed="false">
      <c r="A171" s="0" t="str">
        <f aca="false">CONCATENATE("R",ROW()+669,"TST")</f>
        <v>R840TST</v>
      </c>
      <c r="B171" s="1" t="n">
        <f aca="true">RAND()*(12-1)+1</f>
        <v>2.12411911284991</v>
      </c>
      <c r="C171" s="1" t="n">
        <f aca="true">RAND()*(12-1)+B171</f>
        <v>7.8908345784023</v>
      </c>
      <c r="D171" s="0" t="n">
        <v>1.44</v>
      </c>
      <c r="E171" s="0" t="n">
        <f aca="false">ROUND(D171*1.15,2)</f>
        <v>1.66</v>
      </c>
      <c r="F171" s="0" t="n">
        <f aca="false">ROUND(E171*1.15,2)</f>
        <v>1.91</v>
      </c>
      <c r="G171" s="0" t="n">
        <f aca="false">ROUND(F171*1.15,2)</f>
        <v>2.2</v>
      </c>
      <c r="H171" s="0" t="n">
        <f aca="false">ROUND(G171*1.15,2)</f>
        <v>2.53</v>
      </c>
      <c r="I171" s="0" t="n">
        <f aca="false">ROUND(H171*1.15,2)</f>
        <v>2.91</v>
      </c>
      <c r="J171" s="0" t="n">
        <f aca="false">ROUND(D171*0.75,2)</f>
        <v>1.08</v>
      </c>
      <c r="K171" s="2" t="n">
        <v>0</v>
      </c>
      <c r="L171" s="2" t="s">
        <v>13</v>
      </c>
      <c r="M171" s="0" t="s">
        <v>14</v>
      </c>
    </row>
    <row r="172" customFormat="false" ht="12.75" hidden="false" customHeight="false" outlineLevel="0" collapsed="false">
      <c r="A172" s="0" t="str">
        <f aca="false">CONCATENATE("R",ROW()+669,"TST")</f>
        <v>R841TST</v>
      </c>
      <c r="B172" s="1" t="n">
        <f aca="true">RAND()*(12-1)+1</f>
        <v>8.812159262842</v>
      </c>
      <c r="C172" s="1" t="n">
        <f aca="true">RAND()*(12-1)+B172</f>
        <v>17.5829924740657</v>
      </c>
      <c r="D172" s="0" t="n">
        <v>1.44</v>
      </c>
      <c r="E172" s="0" t="n">
        <f aca="false">ROUND(D172*1.15,2)</f>
        <v>1.66</v>
      </c>
      <c r="F172" s="0" t="n">
        <f aca="false">ROUND(E172*1.15,2)</f>
        <v>1.91</v>
      </c>
      <c r="G172" s="0" t="n">
        <f aca="false">ROUND(F172*1.15,2)</f>
        <v>2.2</v>
      </c>
      <c r="H172" s="0" t="n">
        <f aca="false">ROUND(G172*1.15,2)</f>
        <v>2.53</v>
      </c>
      <c r="I172" s="0" t="n">
        <f aca="false">ROUND(H172*1.15,2)</f>
        <v>2.91</v>
      </c>
      <c r="J172" s="0" t="n">
        <f aca="false">ROUND(D172*0.75,2)</f>
        <v>1.08</v>
      </c>
      <c r="K172" s="2" t="n">
        <v>0</v>
      </c>
      <c r="L172" s="2" t="s">
        <v>13</v>
      </c>
      <c r="M172" s="0" t="s">
        <v>14</v>
      </c>
    </row>
    <row r="173" customFormat="false" ht="12.75" hidden="false" customHeight="false" outlineLevel="0" collapsed="false">
      <c r="A173" s="0" t="str">
        <f aca="false">CONCATENATE("R",ROW()+669,"TST")</f>
        <v>R842TST</v>
      </c>
      <c r="B173" s="1" t="n">
        <f aca="true">RAND()*(12-1)+1</f>
        <v>4.14823030480761</v>
      </c>
      <c r="C173" s="1" t="n">
        <f aca="true">RAND()*(12-1)+B173</f>
        <v>8.19477708012404</v>
      </c>
      <c r="D173" s="0" t="n">
        <v>1.44</v>
      </c>
      <c r="E173" s="0" t="n">
        <f aca="false">ROUND(D173*1.15,2)</f>
        <v>1.66</v>
      </c>
      <c r="F173" s="0" t="n">
        <f aca="false">ROUND(E173*1.15,2)</f>
        <v>1.91</v>
      </c>
      <c r="G173" s="0" t="n">
        <f aca="false">ROUND(F173*1.15,2)</f>
        <v>2.2</v>
      </c>
      <c r="H173" s="0" t="n">
        <f aca="false">ROUND(G173*1.15,2)</f>
        <v>2.53</v>
      </c>
      <c r="I173" s="0" t="n">
        <f aca="false">ROUND(H173*1.15,2)</f>
        <v>2.91</v>
      </c>
      <c r="J173" s="0" t="n">
        <f aca="false">ROUND(D173*0.75,2)</f>
        <v>1.08</v>
      </c>
      <c r="K173" s="2" t="n">
        <v>0</v>
      </c>
      <c r="L173" s="2" t="s">
        <v>13</v>
      </c>
      <c r="M173" s="0" t="s">
        <v>14</v>
      </c>
    </row>
    <row r="174" customFormat="false" ht="12.75" hidden="false" customHeight="false" outlineLevel="0" collapsed="false">
      <c r="A174" s="0" t="str">
        <f aca="false">CONCATENATE("R",ROW()+669,"TST")</f>
        <v>R843TST</v>
      </c>
      <c r="B174" s="1" t="n">
        <f aca="true">RAND()*(12-1)+1</f>
        <v>8.52095578281343</v>
      </c>
      <c r="C174" s="1" t="n">
        <f aca="true">RAND()*(12-1)+B174</f>
        <v>16.0295059122957</v>
      </c>
      <c r="D174" s="0" t="n">
        <v>1.44</v>
      </c>
      <c r="E174" s="0" t="n">
        <f aca="false">ROUND(D174*1.15,2)</f>
        <v>1.66</v>
      </c>
      <c r="F174" s="0" t="n">
        <f aca="false">ROUND(E174*1.15,2)</f>
        <v>1.91</v>
      </c>
      <c r="G174" s="0" t="n">
        <f aca="false">ROUND(F174*1.15,2)</f>
        <v>2.2</v>
      </c>
      <c r="H174" s="0" t="n">
        <f aca="false">ROUND(G174*1.15,2)</f>
        <v>2.53</v>
      </c>
      <c r="I174" s="0" t="n">
        <f aca="false">ROUND(H174*1.15,2)</f>
        <v>2.91</v>
      </c>
      <c r="J174" s="0" t="n">
        <f aca="false">ROUND(D174*0.75,2)</f>
        <v>1.08</v>
      </c>
      <c r="K174" s="2" t="n">
        <v>0</v>
      </c>
      <c r="L174" s="2" t="s">
        <v>13</v>
      </c>
      <c r="M174" s="0" t="s">
        <v>14</v>
      </c>
    </row>
    <row r="175" customFormat="false" ht="12.75" hidden="false" customHeight="false" outlineLevel="0" collapsed="false">
      <c r="A175" s="0" t="str">
        <f aca="false">CONCATENATE("R",ROW()+669,"TST")</f>
        <v>R844TST</v>
      </c>
      <c r="B175" s="1" t="n">
        <f aca="true">RAND()*(12-1)+1</f>
        <v>1.55563321606324</v>
      </c>
      <c r="C175" s="1" t="n">
        <f aca="true">RAND()*(12-1)+B175</f>
        <v>10.0014431051871</v>
      </c>
      <c r="D175" s="0" t="n">
        <v>1.44</v>
      </c>
      <c r="E175" s="0" t="n">
        <f aca="false">ROUND(D175*1.15,2)</f>
        <v>1.66</v>
      </c>
      <c r="F175" s="0" t="n">
        <f aca="false">ROUND(E175*1.15,2)</f>
        <v>1.91</v>
      </c>
      <c r="G175" s="0" t="n">
        <f aca="false">ROUND(F175*1.15,2)</f>
        <v>2.2</v>
      </c>
      <c r="H175" s="0" t="n">
        <f aca="false">ROUND(G175*1.15,2)</f>
        <v>2.53</v>
      </c>
      <c r="I175" s="0" t="n">
        <f aca="false">ROUND(H175*1.15,2)</f>
        <v>2.91</v>
      </c>
      <c r="J175" s="0" t="n">
        <f aca="false">ROUND(D175*0.75,2)</f>
        <v>1.08</v>
      </c>
      <c r="K175" s="2" t="n">
        <v>0</v>
      </c>
      <c r="L175" s="2" t="s">
        <v>13</v>
      </c>
      <c r="M175" s="0" t="s">
        <v>14</v>
      </c>
    </row>
    <row r="176" customFormat="false" ht="12.75" hidden="false" customHeight="false" outlineLevel="0" collapsed="false">
      <c r="A176" s="0" t="str">
        <f aca="false">CONCATENATE("R",ROW()+669,"TST")</f>
        <v>R845TST</v>
      </c>
      <c r="B176" s="1" t="n">
        <f aca="true">RAND()*(12-1)+1</f>
        <v>2.58843608360344</v>
      </c>
      <c r="C176" s="1" t="n">
        <f aca="true">RAND()*(12-1)+B176</f>
        <v>11.9353159614755</v>
      </c>
      <c r="D176" s="0" t="n">
        <v>1.44</v>
      </c>
      <c r="E176" s="0" t="n">
        <f aca="false">ROUND(D176*1.15,2)</f>
        <v>1.66</v>
      </c>
      <c r="F176" s="0" t="n">
        <f aca="false">ROUND(E176*1.15,2)</f>
        <v>1.91</v>
      </c>
      <c r="G176" s="0" t="n">
        <f aca="false">ROUND(F176*1.15,2)</f>
        <v>2.2</v>
      </c>
      <c r="H176" s="0" t="n">
        <f aca="false">ROUND(G176*1.15,2)</f>
        <v>2.53</v>
      </c>
      <c r="I176" s="0" t="n">
        <f aca="false">ROUND(H176*1.15,2)</f>
        <v>2.91</v>
      </c>
      <c r="J176" s="0" t="n">
        <f aca="false">ROUND(D176*0.75,2)</f>
        <v>1.08</v>
      </c>
      <c r="K176" s="2" t="n">
        <v>0</v>
      </c>
      <c r="L176" s="2" t="s">
        <v>13</v>
      </c>
      <c r="M176" s="0" t="s">
        <v>14</v>
      </c>
    </row>
    <row r="177" customFormat="false" ht="12.75" hidden="false" customHeight="false" outlineLevel="0" collapsed="false">
      <c r="A177" s="0" t="str">
        <f aca="false">CONCATENATE("R",ROW()+669,"TST")</f>
        <v>R846TST</v>
      </c>
      <c r="B177" s="1" t="n">
        <f aca="true">RAND()*(12-1)+1</f>
        <v>6.14907720487703</v>
      </c>
      <c r="C177" s="1" t="n">
        <f aca="true">RAND()*(12-1)+B177</f>
        <v>13.0889394176028</v>
      </c>
      <c r="D177" s="0" t="n">
        <v>1.44</v>
      </c>
      <c r="E177" s="0" t="n">
        <f aca="false">ROUND(D177*1.15,2)</f>
        <v>1.66</v>
      </c>
      <c r="F177" s="0" t="n">
        <f aca="false">ROUND(E177*1.15,2)</f>
        <v>1.91</v>
      </c>
      <c r="G177" s="0" t="n">
        <f aca="false">ROUND(F177*1.15,2)</f>
        <v>2.2</v>
      </c>
      <c r="H177" s="0" t="n">
        <f aca="false">ROUND(G177*1.15,2)</f>
        <v>2.53</v>
      </c>
      <c r="I177" s="0" t="n">
        <f aca="false">ROUND(H177*1.15,2)</f>
        <v>2.91</v>
      </c>
      <c r="J177" s="0" t="n">
        <f aca="false">ROUND(D177*0.75,2)</f>
        <v>1.08</v>
      </c>
      <c r="K177" s="2" t="n">
        <v>0</v>
      </c>
      <c r="L177" s="2" t="s">
        <v>13</v>
      </c>
      <c r="M177" s="0" t="s">
        <v>14</v>
      </c>
    </row>
    <row r="178" customFormat="false" ht="12.75" hidden="false" customHeight="false" outlineLevel="0" collapsed="false">
      <c r="A178" s="0" t="str">
        <f aca="false">CONCATENATE("R",ROW()+669,"TST")</f>
        <v>R847TST</v>
      </c>
      <c r="B178" s="1" t="n">
        <f aca="true">RAND()*(12-1)+1</f>
        <v>3.63462237912165</v>
      </c>
      <c r="C178" s="1" t="n">
        <f aca="true">RAND()*(12-1)+B178</f>
        <v>11.746154038673</v>
      </c>
      <c r="D178" s="0" t="n">
        <v>1.44</v>
      </c>
      <c r="E178" s="0" t="n">
        <f aca="false">ROUND(D178*1.15,2)</f>
        <v>1.66</v>
      </c>
      <c r="F178" s="0" t="n">
        <f aca="false">ROUND(E178*1.15,2)</f>
        <v>1.91</v>
      </c>
      <c r="G178" s="0" t="n">
        <f aca="false">ROUND(F178*1.15,2)</f>
        <v>2.2</v>
      </c>
      <c r="H178" s="0" t="n">
        <f aca="false">ROUND(G178*1.15,2)</f>
        <v>2.53</v>
      </c>
      <c r="I178" s="0" t="n">
        <f aca="false">ROUND(H178*1.15,2)</f>
        <v>2.91</v>
      </c>
      <c r="J178" s="0" t="n">
        <f aca="false">ROUND(D178*0.75,2)</f>
        <v>1.08</v>
      </c>
      <c r="K178" s="2" t="n">
        <v>0</v>
      </c>
      <c r="L178" s="2" t="s">
        <v>13</v>
      </c>
      <c r="M178" s="0" t="s">
        <v>14</v>
      </c>
    </row>
    <row r="179" customFormat="false" ht="12.75" hidden="false" customHeight="false" outlineLevel="0" collapsed="false">
      <c r="A179" s="0" t="str">
        <f aca="false">CONCATENATE("R",ROW()+669,"TST")</f>
        <v>R848TST</v>
      </c>
      <c r="B179" s="1" t="n">
        <f aca="true">RAND()*(12-1)+1</f>
        <v>4.48888789888735</v>
      </c>
      <c r="C179" s="1" t="n">
        <f aca="true">RAND()*(12-1)+B179</f>
        <v>13.8430480902868</v>
      </c>
      <c r="D179" s="0" t="n">
        <v>1.44</v>
      </c>
      <c r="E179" s="0" t="n">
        <f aca="false">ROUND(D179*1.15,2)</f>
        <v>1.66</v>
      </c>
      <c r="F179" s="0" t="n">
        <f aca="false">ROUND(E179*1.15,2)</f>
        <v>1.91</v>
      </c>
      <c r="G179" s="0" t="n">
        <f aca="false">ROUND(F179*1.15,2)</f>
        <v>2.2</v>
      </c>
      <c r="H179" s="0" t="n">
        <f aca="false">ROUND(G179*1.15,2)</f>
        <v>2.53</v>
      </c>
      <c r="I179" s="0" t="n">
        <f aca="false">ROUND(H179*1.15,2)</f>
        <v>2.91</v>
      </c>
      <c r="J179" s="0" t="n">
        <f aca="false">ROUND(D179*0.75,2)</f>
        <v>1.08</v>
      </c>
      <c r="K179" s="2" t="n">
        <v>0</v>
      </c>
      <c r="L179" s="2" t="s">
        <v>13</v>
      </c>
      <c r="M179" s="0" t="s">
        <v>14</v>
      </c>
    </row>
    <row r="180" customFormat="false" ht="12.75" hidden="false" customHeight="false" outlineLevel="0" collapsed="false">
      <c r="A180" s="0" t="str">
        <f aca="false">CONCATENATE("R",ROW()+669,"TST")</f>
        <v>R849TST</v>
      </c>
      <c r="B180" s="1" t="n">
        <f aca="true">RAND()*(12-1)+1</f>
        <v>5.90561607900851</v>
      </c>
      <c r="C180" s="1" t="n">
        <f aca="true">RAND()*(12-1)+B180</f>
        <v>11.071516228291</v>
      </c>
      <c r="D180" s="0" t="n">
        <v>1.44</v>
      </c>
      <c r="E180" s="0" t="n">
        <f aca="false">ROUND(D180*1.15,2)</f>
        <v>1.66</v>
      </c>
      <c r="F180" s="0" t="n">
        <f aca="false">ROUND(E180*1.15,2)</f>
        <v>1.91</v>
      </c>
      <c r="G180" s="0" t="n">
        <f aca="false">ROUND(F180*1.15,2)</f>
        <v>2.2</v>
      </c>
      <c r="H180" s="0" t="n">
        <f aca="false">ROUND(G180*1.15,2)</f>
        <v>2.53</v>
      </c>
      <c r="I180" s="0" t="n">
        <f aca="false">ROUND(H180*1.15,2)</f>
        <v>2.91</v>
      </c>
      <c r="J180" s="0" t="n">
        <f aca="false">ROUND(D180*0.75,2)</f>
        <v>1.08</v>
      </c>
      <c r="K180" s="2" t="n">
        <v>0</v>
      </c>
      <c r="L180" s="2" t="s">
        <v>13</v>
      </c>
      <c r="M180" s="0" t="s">
        <v>14</v>
      </c>
    </row>
    <row r="181" customFormat="false" ht="12.75" hidden="false" customHeight="false" outlineLevel="0" collapsed="false">
      <c r="A181" s="0" t="str">
        <f aca="false">CONCATENATE("R",ROW()+669,"TST")</f>
        <v>R850TST</v>
      </c>
      <c r="B181" s="1" t="n">
        <f aca="true">RAND()*(12-1)+1</f>
        <v>6.0924118885064</v>
      </c>
      <c r="C181" s="1" t="n">
        <f aca="true">RAND()*(12-1)+B181</f>
        <v>12.3530671248055</v>
      </c>
      <c r="D181" s="0" t="n">
        <v>1.44</v>
      </c>
      <c r="E181" s="0" t="n">
        <f aca="false">ROUND(D181*1.15,2)</f>
        <v>1.66</v>
      </c>
      <c r="F181" s="0" t="n">
        <f aca="false">ROUND(E181*1.15,2)</f>
        <v>1.91</v>
      </c>
      <c r="G181" s="0" t="n">
        <f aca="false">ROUND(F181*1.15,2)</f>
        <v>2.2</v>
      </c>
      <c r="H181" s="0" t="n">
        <f aca="false">ROUND(G181*1.15,2)</f>
        <v>2.53</v>
      </c>
      <c r="I181" s="0" t="n">
        <f aca="false">ROUND(H181*1.15,2)</f>
        <v>2.91</v>
      </c>
      <c r="J181" s="0" t="n">
        <f aca="false">ROUND(D181*0.75,2)</f>
        <v>1.08</v>
      </c>
      <c r="K181" s="2" t="n">
        <v>0</v>
      </c>
      <c r="L181" s="2" t="s">
        <v>13</v>
      </c>
      <c r="M181" s="0" t="s">
        <v>14</v>
      </c>
    </row>
    <row r="182" customFormat="false" ht="12.75" hidden="false" customHeight="false" outlineLevel="0" collapsed="false">
      <c r="A182" s="0" t="str">
        <f aca="false">CONCATENATE("R",ROW()+669,"TST")</f>
        <v>R851TST</v>
      </c>
      <c r="B182" s="1" t="n">
        <f aca="true">RAND()*(12-1)+1</f>
        <v>8.17621574914673</v>
      </c>
      <c r="C182" s="1" t="n">
        <f aca="true">RAND()*(12-1)+B182</f>
        <v>8.55442953249792</v>
      </c>
      <c r="D182" s="0" t="n">
        <v>1.44</v>
      </c>
      <c r="E182" s="0" t="n">
        <f aca="false">ROUND(D182*1.15,2)</f>
        <v>1.66</v>
      </c>
      <c r="F182" s="0" t="n">
        <f aca="false">ROUND(E182*1.15,2)</f>
        <v>1.91</v>
      </c>
      <c r="G182" s="0" t="n">
        <f aca="false">ROUND(F182*1.15,2)</f>
        <v>2.2</v>
      </c>
      <c r="H182" s="0" t="n">
        <f aca="false">ROUND(G182*1.15,2)</f>
        <v>2.53</v>
      </c>
      <c r="I182" s="0" t="n">
        <f aca="false">ROUND(H182*1.15,2)</f>
        <v>2.91</v>
      </c>
      <c r="J182" s="0" t="n">
        <f aca="false">ROUND(D182*0.75,2)</f>
        <v>1.08</v>
      </c>
      <c r="K182" s="2" t="n">
        <v>0</v>
      </c>
      <c r="L182" s="2" t="s">
        <v>13</v>
      </c>
      <c r="M182" s="0" t="s">
        <v>14</v>
      </c>
    </row>
    <row r="183" customFormat="false" ht="12.75" hidden="false" customHeight="false" outlineLevel="0" collapsed="false">
      <c r="A183" s="0" t="str">
        <f aca="false">CONCATENATE("R",ROW()+669,"TST")</f>
        <v>R852TST</v>
      </c>
      <c r="B183" s="1" t="n">
        <f aca="true">RAND()*(12-1)+1</f>
        <v>6.12162020546233</v>
      </c>
      <c r="C183" s="1" t="n">
        <f aca="true">RAND()*(12-1)+B183</f>
        <v>12.3880878687735</v>
      </c>
      <c r="D183" s="0" t="n">
        <v>1.44</v>
      </c>
      <c r="E183" s="0" t="n">
        <f aca="false">ROUND(D183*1.15,2)</f>
        <v>1.66</v>
      </c>
      <c r="F183" s="0" t="n">
        <f aca="false">ROUND(E183*1.15,2)</f>
        <v>1.91</v>
      </c>
      <c r="G183" s="0" t="n">
        <f aca="false">ROUND(F183*1.15,2)</f>
        <v>2.2</v>
      </c>
      <c r="H183" s="0" t="n">
        <f aca="false">ROUND(G183*1.15,2)</f>
        <v>2.53</v>
      </c>
      <c r="I183" s="0" t="n">
        <f aca="false">ROUND(H183*1.15,2)</f>
        <v>2.91</v>
      </c>
      <c r="J183" s="0" t="n">
        <f aca="false">ROUND(D183*0.75,2)</f>
        <v>1.08</v>
      </c>
      <c r="K183" s="2" t="n">
        <v>0</v>
      </c>
      <c r="L183" s="2" t="s">
        <v>13</v>
      </c>
      <c r="M183" s="0" t="s">
        <v>14</v>
      </c>
    </row>
    <row r="184" customFormat="false" ht="12.75" hidden="false" customHeight="false" outlineLevel="0" collapsed="false">
      <c r="A184" s="0" t="str">
        <f aca="false">CONCATENATE("R",ROW()+669,"TST")</f>
        <v>R853TST</v>
      </c>
      <c r="B184" s="1" t="n">
        <f aca="true">RAND()*(12-1)+1</f>
        <v>7.01565043579403</v>
      </c>
      <c r="C184" s="1" t="n">
        <f aca="true">RAND()*(12-1)+B184</f>
        <v>7.95080990757071</v>
      </c>
      <c r="D184" s="0" t="n">
        <v>1.44</v>
      </c>
      <c r="E184" s="0" t="n">
        <f aca="false">ROUND(D184*1.15,2)</f>
        <v>1.66</v>
      </c>
      <c r="F184" s="0" t="n">
        <f aca="false">ROUND(E184*1.15,2)</f>
        <v>1.91</v>
      </c>
      <c r="G184" s="0" t="n">
        <f aca="false">ROUND(F184*1.15,2)</f>
        <v>2.2</v>
      </c>
      <c r="H184" s="0" t="n">
        <f aca="false">ROUND(G184*1.15,2)</f>
        <v>2.53</v>
      </c>
      <c r="I184" s="0" t="n">
        <f aca="false">ROUND(H184*1.15,2)</f>
        <v>2.91</v>
      </c>
      <c r="J184" s="0" t="n">
        <f aca="false">ROUND(D184*0.75,2)</f>
        <v>1.08</v>
      </c>
      <c r="K184" s="2" t="n">
        <v>0</v>
      </c>
      <c r="L184" s="2" t="s">
        <v>13</v>
      </c>
      <c r="M184" s="0" t="s">
        <v>14</v>
      </c>
    </row>
    <row r="185" customFormat="false" ht="12.75" hidden="false" customHeight="false" outlineLevel="0" collapsed="false">
      <c r="A185" s="0" t="str">
        <f aca="false">CONCATENATE("R",ROW()+669,"TST")</f>
        <v>R854TST</v>
      </c>
      <c r="B185" s="1" t="n">
        <f aca="true">RAND()*(12-1)+1</f>
        <v>1.37765024131323</v>
      </c>
      <c r="C185" s="1" t="n">
        <f aca="true">RAND()*(12-1)+B185</f>
        <v>6.26793573159134</v>
      </c>
      <c r="D185" s="0" t="n">
        <v>1.44</v>
      </c>
      <c r="E185" s="0" t="n">
        <f aca="false">ROUND(D185*1.15,2)</f>
        <v>1.66</v>
      </c>
      <c r="F185" s="0" t="n">
        <f aca="false">ROUND(E185*1.15,2)</f>
        <v>1.91</v>
      </c>
      <c r="G185" s="0" t="n">
        <f aca="false">ROUND(F185*1.15,2)</f>
        <v>2.2</v>
      </c>
      <c r="H185" s="0" t="n">
        <f aca="false">ROUND(G185*1.15,2)</f>
        <v>2.53</v>
      </c>
      <c r="I185" s="0" t="n">
        <f aca="false">ROUND(H185*1.15,2)</f>
        <v>2.91</v>
      </c>
      <c r="J185" s="0" t="n">
        <f aca="false">ROUND(D185*0.75,2)</f>
        <v>1.08</v>
      </c>
      <c r="K185" s="2" t="n">
        <v>0</v>
      </c>
      <c r="L185" s="2" t="s">
        <v>13</v>
      </c>
      <c r="M185" s="0" t="s">
        <v>14</v>
      </c>
    </row>
    <row r="186" customFormat="false" ht="12.75" hidden="false" customHeight="false" outlineLevel="0" collapsed="false">
      <c r="A186" s="0" t="str">
        <f aca="false">CONCATENATE("R",ROW()+669,"TST")</f>
        <v>R855TST</v>
      </c>
      <c r="B186" s="1" t="n">
        <f aca="true">RAND()*(12-1)+1</f>
        <v>8.15921491173232</v>
      </c>
      <c r="C186" s="1" t="n">
        <f aca="true">RAND()*(12-1)+B186</f>
        <v>8.88188160708439</v>
      </c>
      <c r="D186" s="0" t="n">
        <v>1.44</v>
      </c>
      <c r="E186" s="0" t="n">
        <f aca="false">ROUND(D186*1.15,2)</f>
        <v>1.66</v>
      </c>
      <c r="F186" s="0" t="n">
        <f aca="false">ROUND(E186*1.15,2)</f>
        <v>1.91</v>
      </c>
      <c r="G186" s="0" t="n">
        <f aca="false">ROUND(F186*1.15,2)</f>
        <v>2.2</v>
      </c>
      <c r="H186" s="0" t="n">
        <f aca="false">ROUND(G186*1.15,2)</f>
        <v>2.53</v>
      </c>
      <c r="I186" s="0" t="n">
        <f aca="false">ROUND(H186*1.15,2)</f>
        <v>2.91</v>
      </c>
      <c r="J186" s="0" t="n">
        <f aca="false">ROUND(D186*0.75,2)</f>
        <v>1.08</v>
      </c>
      <c r="K186" s="2" t="n">
        <v>0</v>
      </c>
      <c r="L186" s="2" t="s">
        <v>13</v>
      </c>
      <c r="M186" s="0" t="s">
        <v>14</v>
      </c>
    </row>
    <row r="187" customFormat="false" ht="12.75" hidden="false" customHeight="false" outlineLevel="0" collapsed="false">
      <c r="A187" s="0" t="str">
        <f aca="false">CONCATENATE("R",ROW()+669,"TST")</f>
        <v>R856TST</v>
      </c>
      <c r="B187" s="1" t="n">
        <f aca="true">RAND()*(12-1)+1</f>
        <v>11.6066571087472</v>
      </c>
      <c r="C187" s="1" t="n">
        <f aca="true">RAND()*(12-1)+B187</f>
        <v>15.0876409011076</v>
      </c>
      <c r="D187" s="0" t="n">
        <v>1.44</v>
      </c>
      <c r="E187" s="0" t="n">
        <f aca="false">ROUND(D187*1.15,2)</f>
        <v>1.66</v>
      </c>
      <c r="F187" s="0" t="n">
        <f aca="false">ROUND(E187*1.15,2)</f>
        <v>1.91</v>
      </c>
      <c r="G187" s="0" t="n">
        <f aca="false">ROUND(F187*1.15,2)</f>
        <v>2.2</v>
      </c>
      <c r="H187" s="0" t="n">
        <f aca="false">ROUND(G187*1.15,2)</f>
        <v>2.53</v>
      </c>
      <c r="I187" s="0" t="n">
        <f aca="false">ROUND(H187*1.15,2)</f>
        <v>2.91</v>
      </c>
      <c r="J187" s="0" t="n">
        <f aca="false">ROUND(D187*0.75,2)</f>
        <v>1.08</v>
      </c>
      <c r="K187" s="2" t="n">
        <v>0</v>
      </c>
      <c r="L187" s="2" t="s">
        <v>13</v>
      </c>
      <c r="M187" s="0" t="s">
        <v>14</v>
      </c>
    </row>
    <row r="188" customFormat="false" ht="12.75" hidden="false" customHeight="false" outlineLevel="0" collapsed="false">
      <c r="A188" s="0" t="str">
        <f aca="false">CONCATENATE("R",ROW()+669,"TST")</f>
        <v>R857TST</v>
      </c>
      <c r="B188" s="1" t="n">
        <f aca="true">RAND()*(12-1)+1</f>
        <v>1.72088015889985</v>
      </c>
      <c r="C188" s="1" t="n">
        <f aca="true">RAND()*(12-1)+B188</f>
        <v>6.22031438036576</v>
      </c>
      <c r="D188" s="0" t="n">
        <v>1.44</v>
      </c>
      <c r="E188" s="0" t="n">
        <f aca="false">ROUND(D188*1.15,2)</f>
        <v>1.66</v>
      </c>
      <c r="F188" s="0" t="n">
        <f aca="false">ROUND(E188*1.15,2)</f>
        <v>1.91</v>
      </c>
      <c r="G188" s="0" t="n">
        <f aca="false">ROUND(F188*1.15,2)</f>
        <v>2.2</v>
      </c>
      <c r="H188" s="0" t="n">
        <f aca="false">ROUND(G188*1.15,2)</f>
        <v>2.53</v>
      </c>
      <c r="I188" s="0" t="n">
        <f aca="false">ROUND(H188*1.15,2)</f>
        <v>2.91</v>
      </c>
      <c r="J188" s="0" t="n">
        <f aca="false">ROUND(D188*0.75,2)</f>
        <v>1.08</v>
      </c>
      <c r="K188" s="2" t="n">
        <v>0</v>
      </c>
      <c r="L188" s="2" t="s">
        <v>13</v>
      </c>
      <c r="M188" s="0" t="s">
        <v>14</v>
      </c>
    </row>
    <row r="189" customFormat="false" ht="12.75" hidden="false" customHeight="false" outlineLevel="0" collapsed="false">
      <c r="A189" s="0" t="str">
        <f aca="false">CONCATENATE("R",ROW()+669,"TST")</f>
        <v>R858TST</v>
      </c>
      <c r="B189" s="1" t="n">
        <f aca="true">RAND()*(12-1)+1</f>
        <v>9.88780695720664</v>
      </c>
      <c r="C189" s="1" t="n">
        <f aca="true">RAND()*(12-1)+B189</f>
        <v>13.9168434222587</v>
      </c>
      <c r="D189" s="0" t="n">
        <v>1.44</v>
      </c>
      <c r="E189" s="0" t="n">
        <f aca="false">ROUND(D189*1.15,2)</f>
        <v>1.66</v>
      </c>
      <c r="F189" s="0" t="n">
        <f aca="false">ROUND(E189*1.15,2)</f>
        <v>1.91</v>
      </c>
      <c r="G189" s="0" t="n">
        <f aca="false">ROUND(F189*1.15,2)</f>
        <v>2.2</v>
      </c>
      <c r="H189" s="0" t="n">
        <f aca="false">ROUND(G189*1.15,2)</f>
        <v>2.53</v>
      </c>
      <c r="I189" s="0" t="n">
        <f aca="false">ROUND(H189*1.15,2)</f>
        <v>2.91</v>
      </c>
      <c r="J189" s="0" t="n">
        <f aca="false">ROUND(D189*0.75,2)</f>
        <v>1.08</v>
      </c>
      <c r="K189" s="2" t="n">
        <v>0</v>
      </c>
      <c r="L189" s="2" t="s">
        <v>13</v>
      </c>
      <c r="M189" s="0" t="s">
        <v>14</v>
      </c>
    </row>
    <row r="190" customFormat="false" ht="12.75" hidden="false" customHeight="false" outlineLevel="0" collapsed="false">
      <c r="A190" s="0" t="str">
        <f aca="false">CONCATENATE("R",ROW()+669,"TST")</f>
        <v>R859TST</v>
      </c>
      <c r="B190" s="1" t="n">
        <f aca="true">RAND()*(12-1)+1</f>
        <v>1.24248784687192</v>
      </c>
      <c r="C190" s="1" t="n">
        <f aca="true">RAND()*(12-1)+B190</f>
        <v>8.97335454316352</v>
      </c>
      <c r="D190" s="0" t="n">
        <v>1.44</v>
      </c>
      <c r="E190" s="0" t="n">
        <f aca="false">ROUND(D190*1.15,2)</f>
        <v>1.66</v>
      </c>
      <c r="F190" s="0" t="n">
        <f aca="false">ROUND(E190*1.15,2)</f>
        <v>1.91</v>
      </c>
      <c r="G190" s="0" t="n">
        <f aca="false">ROUND(F190*1.15,2)</f>
        <v>2.2</v>
      </c>
      <c r="H190" s="0" t="n">
        <f aca="false">ROUND(G190*1.15,2)</f>
        <v>2.53</v>
      </c>
      <c r="I190" s="0" t="n">
        <f aca="false">ROUND(H190*1.15,2)</f>
        <v>2.91</v>
      </c>
      <c r="J190" s="0" t="n">
        <f aca="false">ROUND(D190*0.75,2)</f>
        <v>1.08</v>
      </c>
      <c r="K190" s="2" t="n">
        <v>0</v>
      </c>
      <c r="L190" s="2" t="s">
        <v>13</v>
      </c>
      <c r="M190" s="0" t="s">
        <v>14</v>
      </c>
    </row>
    <row r="191" customFormat="false" ht="12.75" hidden="false" customHeight="false" outlineLevel="0" collapsed="false">
      <c r="A191" s="0" t="str">
        <f aca="false">CONCATENATE("R",ROW()+669,"TST")</f>
        <v>R860TST</v>
      </c>
      <c r="B191" s="1" t="n">
        <f aca="true">RAND()*(12-1)+1</f>
        <v>7.63643990781744</v>
      </c>
      <c r="C191" s="1" t="n">
        <f aca="true">RAND()*(12-1)+B191</f>
        <v>16.4935976522879</v>
      </c>
      <c r="D191" s="0" t="n">
        <v>1.44</v>
      </c>
      <c r="E191" s="0" t="n">
        <f aca="false">ROUND(D191*1.15,2)</f>
        <v>1.66</v>
      </c>
      <c r="F191" s="0" t="n">
        <f aca="false">ROUND(E191*1.15,2)</f>
        <v>1.91</v>
      </c>
      <c r="G191" s="0" t="n">
        <f aca="false">ROUND(F191*1.15,2)</f>
        <v>2.2</v>
      </c>
      <c r="H191" s="0" t="n">
        <f aca="false">ROUND(G191*1.15,2)</f>
        <v>2.53</v>
      </c>
      <c r="I191" s="0" t="n">
        <f aca="false">ROUND(H191*1.15,2)</f>
        <v>2.91</v>
      </c>
      <c r="J191" s="0" t="n">
        <f aca="false">ROUND(D191*0.75,2)</f>
        <v>1.08</v>
      </c>
      <c r="K191" s="2" t="n">
        <v>0</v>
      </c>
      <c r="L191" s="2" t="s">
        <v>13</v>
      </c>
      <c r="M191" s="0" t="s">
        <v>14</v>
      </c>
    </row>
    <row r="192" customFormat="false" ht="12.75" hidden="false" customHeight="false" outlineLevel="0" collapsed="false">
      <c r="A192" s="0" t="str">
        <f aca="false">CONCATENATE("R",ROW()+669,"TST")</f>
        <v>R861TST</v>
      </c>
      <c r="B192" s="1" t="n">
        <f aca="true">RAND()*(12-1)+1</f>
        <v>6.61438599594125</v>
      </c>
      <c r="C192" s="1" t="n">
        <f aca="true">RAND()*(12-1)+B192</f>
        <v>9.01473809185476</v>
      </c>
      <c r="D192" s="0" t="n">
        <v>1.44</v>
      </c>
      <c r="E192" s="0" t="n">
        <f aca="false">ROUND(D192*1.15,2)</f>
        <v>1.66</v>
      </c>
      <c r="F192" s="0" t="n">
        <f aca="false">ROUND(E192*1.15,2)</f>
        <v>1.91</v>
      </c>
      <c r="G192" s="0" t="n">
        <f aca="false">ROUND(F192*1.15,2)</f>
        <v>2.2</v>
      </c>
      <c r="H192" s="0" t="n">
        <f aca="false">ROUND(G192*1.15,2)</f>
        <v>2.53</v>
      </c>
      <c r="I192" s="0" t="n">
        <f aca="false">ROUND(H192*1.15,2)</f>
        <v>2.91</v>
      </c>
      <c r="J192" s="0" t="n">
        <f aca="false">ROUND(D192*0.75,2)</f>
        <v>1.08</v>
      </c>
      <c r="K192" s="2" t="n">
        <v>0</v>
      </c>
      <c r="L192" s="2" t="s">
        <v>13</v>
      </c>
      <c r="M192" s="0" t="s">
        <v>14</v>
      </c>
    </row>
    <row r="193" customFormat="false" ht="12.75" hidden="false" customHeight="false" outlineLevel="0" collapsed="false">
      <c r="A193" s="0" t="str">
        <f aca="false">CONCATENATE("R",ROW()+669,"TST")</f>
        <v>R862TST</v>
      </c>
      <c r="B193" s="1" t="n">
        <f aca="true">RAND()*(12-1)+1</f>
        <v>10.9838981967293</v>
      </c>
      <c r="C193" s="1" t="n">
        <f aca="true">RAND()*(12-1)+B193</f>
        <v>19.2298851700071</v>
      </c>
      <c r="D193" s="0" t="n">
        <v>1.44</v>
      </c>
      <c r="E193" s="0" t="n">
        <f aca="false">ROUND(D193*1.15,2)</f>
        <v>1.66</v>
      </c>
      <c r="F193" s="0" t="n">
        <f aca="false">ROUND(E193*1.15,2)</f>
        <v>1.91</v>
      </c>
      <c r="G193" s="0" t="n">
        <f aca="false">ROUND(F193*1.15,2)</f>
        <v>2.2</v>
      </c>
      <c r="H193" s="0" t="n">
        <f aca="false">ROUND(G193*1.15,2)</f>
        <v>2.53</v>
      </c>
      <c r="I193" s="0" t="n">
        <f aca="false">ROUND(H193*1.15,2)</f>
        <v>2.91</v>
      </c>
      <c r="J193" s="0" t="n">
        <f aca="false">ROUND(D193*0.75,2)</f>
        <v>1.08</v>
      </c>
      <c r="K193" s="2" t="n">
        <v>0</v>
      </c>
      <c r="L193" s="2" t="s">
        <v>13</v>
      </c>
      <c r="M193" s="0" t="s">
        <v>14</v>
      </c>
    </row>
    <row r="194" customFormat="false" ht="12.75" hidden="false" customHeight="false" outlineLevel="0" collapsed="false">
      <c r="A194" s="0" t="str">
        <f aca="false">CONCATENATE("R",ROW()+669,"TST")</f>
        <v>R863TST</v>
      </c>
      <c r="B194" s="1" t="n">
        <f aca="true">RAND()*(12-1)+1</f>
        <v>4.83877926023888</v>
      </c>
      <c r="C194" s="1" t="n">
        <f aca="true">RAND()*(12-1)+B194</f>
        <v>7.62171800537217</v>
      </c>
      <c r="D194" s="0" t="n">
        <v>1.44</v>
      </c>
      <c r="E194" s="0" t="n">
        <f aca="false">ROUND(D194*1.15,2)</f>
        <v>1.66</v>
      </c>
      <c r="F194" s="0" t="n">
        <f aca="false">ROUND(E194*1.15,2)</f>
        <v>1.91</v>
      </c>
      <c r="G194" s="0" t="n">
        <f aca="false">ROUND(F194*1.15,2)</f>
        <v>2.2</v>
      </c>
      <c r="H194" s="0" t="n">
        <f aca="false">ROUND(G194*1.15,2)</f>
        <v>2.53</v>
      </c>
      <c r="I194" s="0" t="n">
        <f aca="false">ROUND(H194*1.15,2)</f>
        <v>2.91</v>
      </c>
      <c r="J194" s="0" t="n">
        <f aca="false">ROUND(D194*0.75,2)</f>
        <v>1.08</v>
      </c>
      <c r="K194" s="2" t="n">
        <v>0</v>
      </c>
      <c r="L194" s="2" t="s">
        <v>13</v>
      </c>
      <c r="M194" s="0" t="s">
        <v>14</v>
      </c>
    </row>
    <row r="195" customFormat="false" ht="12.75" hidden="false" customHeight="false" outlineLevel="0" collapsed="false">
      <c r="A195" s="0" t="str">
        <f aca="false">CONCATENATE("R",ROW()+669,"TST")</f>
        <v>R864TST</v>
      </c>
      <c r="B195" s="1" t="n">
        <f aca="true">RAND()*(12-1)+1</f>
        <v>6.8244185769874</v>
      </c>
      <c r="C195" s="1" t="n">
        <f aca="true">RAND()*(12-1)+B195</f>
        <v>14.0694653427386</v>
      </c>
      <c r="D195" s="0" t="n">
        <v>1.44</v>
      </c>
      <c r="E195" s="0" t="n">
        <f aca="false">ROUND(D195*1.15,2)</f>
        <v>1.66</v>
      </c>
      <c r="F195" s="0" t="n">
        <f aca="false">ROUND(E195*1.15,2)</f>
        <v>1.91</v>
      </c>
      <c r="G195" s="0" t="n">
        <f aca="false">ROUND(F195*1.15,2)</f>
        <v>2.2</v>
      </c>
      <c r="H195" s="0" t="n">
        <f aca="false">ROUND(G195*1.15,2)</f>
        <v>2.53</v>
      </c>
      <c r="I195" s="0" t="n">
        <f aca="false">ROUND(H195*1.15,2)</f>
        <v>2.91</v>
      </c>
      <c r="J195" s="0" t="n">
        <f aca="false">ROUND(D195*0.75,2)</f>
        <v>1.08</v>
      </c>
      <c r="K195" s="2" t="n">
        <v>0</v>
      </c>
      <c r="L195" s="2" t="s">
        <v>13</v>
      </c>
      <c r="M195" s="0" t="s">
        <v>14</v>
      </c>
    </row>
    <row r="196" customFormat="false" ht="12.75" hidden="false" customHeight="false" outlineLevel="0" collapsed="false">
      <c r="A196" s="0" t="str">
        <f aca="false">CONCATENATE("R",ROW()+669,"TST")</f>
        <v>R865TST</v>
      </c>
      <c r="B196" s="1" t="n">
        <f aca="true">RAND()*(12-1)+1</f>
        <v>10.2074507908187</v>
      </c>
      <c r="C196" s="1" t="n">
        <f aca="true">RAND()*(12-1)+B196</f>
        <v>13.272980374567</v>
      </c>
      <c r="D196" s="0" t="n">
        <v>1.44</v>
      </c>
      <c r="E196" s="0" t="n">
        <f aca="false">ROUND(D196*1.15,2)</f>
        <v>1.66</v>
      </c>
      <c r="F196" s="0" t="n">
        <f aca="false">ROUND(E196*1.15,2)</f>
        <v>1.91</v>
      </c>
      <c r="G196" s="0" t="n">
        <f aca="false">ROUND(F196*1.15,2)</f>
        <v>2.2</v>
      </c>
      <c r="H196" s="0" t="n">
        <f aca="false">ROUND(G196*1.15,2)</f>
        <v>2.53</v>
      </c>
      <c r="I196" s="0" t="n">
        <f aca="false">ROUND(H196*1.15,2)</f>
        <v>2.91</v>
      </c>
      <c r="J196" s="0" t="n">
        <f aca="false">ROUND(D196*0.75,2)</f>
        <v>1.08</v>
      </c>
      <c r="K196" s="2" t="n">
        <v>0</v>
      </c>
      <c r="L196" s="2" t="s">
        <v>13</v>
      </c>
      <c r="M196" s="0" t="s">
        <v>14</v>
      </c>
    </row>
    <row r="197" customFormat="false" ht="12.75" hidden="false" customHeight="false" outlineLevel="0" collapsed="false">
      <c r="A197" s="0" t="str">
        <f aca="false">CONCATENATE("R",ROW()+669,"TST")</f>
        <v>R866TST</v>
      </c>
      <c r="B197" s="1" t="n">
        <f aca="true">RAND()*(12-1)+1</f>
        <v>7.52131841037266</v>
      </c>
      <c r="C197" s="1" t="n">
        <f aca="true">RAND()*(12-1)+B197</f>
        <v>9.07430445282029</v>
      </c>
      <c r="D197" s="0" t="n">
        <v>1.44</v>
      </c>
      <c r="E197" s="0" t="n">
        <f aca="false">ROUND(D197*1.15,2)</f>
        <v>1.66</v>
      </c>
      <c r="F197" s="0" t="n">
        <f aca="false">ROUND(E197*1.15,2)</f>
        <v>1.91</v>
      </c>
      <c r="G197" s="0" t="n">
        <f aca="false">ROUND(F197*1.15,2)</f>
        <v>2.2</v>
      </c>
      <c r="H197" s="0" t="n">
        <f aca="false">ROUND(G197*1.15,2)</f>
        <v>2.53</v>
      </c>
      <c r="I197" s="0" t="n">
        <f aca="false">ROUND(H197*1.15,2)</f>
        <v>2.91</v>
      </c>
      <c r="J197" s="0" t="n">
        <f aca="false">ROUND(D197*0.75,2)</f>
        <v>1.08</v>
      </c>
      <c r="K197" s="2" t="n">
        <v>0</v>
      </c>
      <c r="L197" s="2" t="s">
        <v>13</v>
      </c>
      <c r="M197" s="0" t="s">
        <v>14</v>
      </c>
    </row>
    <row r="198" customFormat="false" ht="12.75" hidden="false" customHeight="false" outlineLevel="0" collapsed="false">
      <c r="A198" s="0" t="str">
        <f aca="false">CONCATENATE("R",ROW()+669,"TST")</f>
        <v>R867TST</v>
      </c>
      <c r="B198" s="1" t="n">
        <f aca="true">RAND()*(12-1)+1</f>
        <v>9.81161882729816</v>
      </c>
      <c r="C198" s="1" t="n">
        <f aca="true">RAND()*(12-1)+B198</f>
        <v>12.5104181631016</v>
      </c>
      <c r="D198" s="0" t="n">
        <v>1.44</v>
      </c>
      <c r="E198" s="0" t="n">
        <f aca="false">ROUND(D198*1.15,2)</f>
        <v>1.66</v>
      </c>
      <c r="F198" s="0" t="n">
        <f aca="false">ROUND(E198*1.15,2)</f>
        <v>1.91</v>
      </c>
      <c r="G198" s="0" t="n">
        <f aca="false">ROUND(F198*1.15,2)</f>
        <v>2.2</v>
      </c>
      <c r="H198" s="0" t="n">
        <f aca="false">ROUND(G198*1.15,2)</f>
        <v>2.53</v>
      </c>
      <c r="I198" s="0" t="n">
        <f aca="false">ROUND(H198*1.15,2)</f>
        <v>2.91</v>
      </c>
      <c r="J198" s="0" t="n">
        <f aca="false">ROUND(D198*0.75,2)</f>
        <v>1.08</v>
      </c>
      <c r="K198" s="2" t="n">
        <v>0</v>
      </c>
      <c r="L198" s="2" t="s">
        <v>13</v>
      </c>
      <c r="M198" s="0" t="s">
        <v>14</v>
      </c>
    </row>
    <row r="199" customFormat="false" ht="12.75" hidden="false" customHeight="false" outlineLevel="0" collapsed="false">
      <c r="A199" s="0" t="str">
        <f aca="false">CONCATENATE("R",ROW()+669,"TST")</f>
        <v>R868TST</v>
      </c>
      <c r="B199" s="1" t="n">
        <f aca="true">RAND()*(12-1)+1</f>
        <v>11.9685239418548</v>
      </c>
      <c r="C199" s="1" t="n">
        <f aca="true">RAND()*(12-1)+B199</f>
        <v>13.8728465062547</v>
      </c>
      <c r="D199" s="0" t="n">
        <v>1.44</v>
      </c>
      <c r="E199" s="0" t="n">
        <f aca="false">ROUND(D199*1.15,2)</f>
        <v>1.66</v>
      </c>
      <c r="F199" s="0" t="n">
        <f aca="false">ROUND(E199*1.15,2)</f>
        <v>1.91</v>
      </c>
      <c r="G199" s="0" t="n">
        <f aca="false">ROUND(F199*1.15,2)</f>
        <v>2.2</v>
      </c>
      <c r="H199" s="0" t="n">
        <f aca="false">ROUND(G199*1.15,2)</f>
        <v>2.53</v>
      </c>
      <c r="I199" s="0" t="n">
        <f aca="false">ROUND(H199*1.15,2)</f>
        <v>2.91</v>
      </c>
      <c r="J199" s="0" t="n">
        <f aca="false">ROUND(D199*0.75,2)</f>
        <v>1.08</v>
      </c>
      <c r="K199" s="2" t="n">
        <v>0</v>
      </c>
      <c r="L199" s="2" t="s">
        <v>13</v>
      </c>
      <c r="M199" s="0" t="s">
        <v>14</v>
      </c>
    </row>
    <row r="200" customFormat="false" ht="12.75" hidden="false" customHeight="false" outlineLevel="0" collapsed="false">
      <c r="A200" s="0" t="str">
        <f aca="false">CONCATENATE("R",ROW()+669,"TST")</f>
        <v>R869TST</v>
      </c>
      <c r="B200" s="1" t="n">
        <f aca="true">RAND()*(12-1)+1</f>
        <v>3.44088839277455</v>
      </c>
      <c r="C200" s="1" t="n">
        <f aca="true">RAND()*(12-1)+B200</f>
        <v>4.63196861459088</v>
      </c>
      <c r="D200" s="0" t="n">
        <v>1.44</v>
      </c>
      <c r="E200" s="0" t="n">
        <f aca="false">ROUND(D200*1.15,2)</f>
        <v>1.66</v>
      </c>
      <c r="F200" s="0" t="n">
        <f aca="false">ROUND(E200*1.15,2)</f>
        <v>1.91</v>
      </c>
      <c r="G200" s="0" t="n">
        <f aca="false">ROUND(F200*1.15,2)</f>
        <v>2.2</v>
      </c>
      <c r="H200" s="0" t="n">
        <f aca="false">ROUND(G200*1.15,2)</f>
        <v>2.53</v>
      </c>
      <c r="I200" s="0" t="n">
        <f aca="false">ROUND(H200*1.15,2)</f>
        <v>2.91</v>
      </c>
      <c r="J200" s="0" t="n">
        <f aca="false">ROUND(D200*0.75,2)</f>
        <v>1.08</v>
      </c>
      <c r="K200" s="2" t="n">
        <v>0</v>
      </c>
      <c r="L200" s="2" t="s">
        <v>13</v>
      </c>
      <c r="M200" s="0" t="s">
        <v>14</v>
      </c>
    </row>
    <row r="201" customFormat="false" ht="12.75" hidden="false" customHeight="false" outlineLevel="0" collapsed="false">
      <c r="A201" s="0" t="str">
        <f aca="false">CONCATENATE("R",ROW()+669,"TST")</f>
        <v>R870TST</v>
      </c>
      <c r="B201" s="1" t="n">
        <f aca="true">RAND()*(12-1)+1</f>
        <v>1.55908991126331</v>
      </c>
      <c r="C201" s="1" t="n">
        <f aca="true">RAND()*(12-1)+B201</f>
        <v>6.26530567639776</v>
      </c>
      <c r="D201" s="0" t="n">
        <v>1.44</v>
      </c>
      <c r="E201" s="0" t="n">
        <f aca="false">ROUND(D201*1.15,2)</f>
        <v>1.66</v>
      </c>
      <c r="F201" s="0" t="n">
        <f aca="false">ROUND(E201*1.15,2)</f>
        <v>1.91</v>
      </c>
      <c r="G201" s="0" t="n">
        <f aca="false">ROUND(F201*1.15,2)</f>
        <v>2.2</v>
      </c>
      <c r="H201" s="0" t="n">
        <f aca="false">ROUND(G201*1.15,2)</f>
        <v>2.53</v>
      </c>
      <c r="I201" s="0" t="n">
        <f aca="false">ROUND(H201*1.15,2)</f>
        <v>2.91</v>
      </c>
      <c r="J201" s="0" t="n">
        <f aca="false">ROUND(D201*0.75,2)</f>
        <v>1.08</v>
      </c>
      <c r="K201" s="2" t="n">
        <v>0</v>
      </c>
      <c r="L201" s="2" t="s">
        <v>13</v>
      </c>
      <c r="M201" s="0" t="s">
        <v>14</v>
      </c>
    </row>
    <row r="202" customFormat="false" ht="12.75" hidden="false" customHeight="false" outlineLevel="0" collapsed="false">
      <c r="A202" s="0" t="str">
        <f aca="false">CONCATENATE("R",ROW()+669,"TST")</f>
        <v>R871TST</v>
      </c>
      <c r="B202" s="1" t="n">
        <f aca="true">RAND()*(12-1)+1</f>
        <v>11.1411376418881</v>
      </c>
      <c r="C202" s="1" t="n">
        <f aca="true">RAND()*(12-1)+B202</f>
        <v>18.8193713648417</v>
      </c>
      <c r="D202" s="0" t="n">
        <v>1.44</v>
      </c>
      <c r="E202" s="0" t="n">
        <f aca="false">ROUND(D202*1.15,2)</f>
        <v>1.66</v>
      </c>
      <c r="F202" s="0" t="n">
        <f aca="false">ROUND(E202*1.15,2)</f>
        <v>1.91</v>
      </c>
      <c r="G202" s="0" t="n">
        <f aca="false">ROUND(F202*1.15,2)</f>
        <v>2.2</v>
      </c>
      <c r="H202" s="0" t="n">
        <f aca="false">ROUND(G202*1.15,2)</f>
        <v>2.53</v>
      </c>
      <c r="I202" s="0" t="n">
        <f aca="false">ROUND(H202*1.15,2)</f>
        <v>2.91</v>
      </c>
      <c r="J202" s="0" t="n">
        <f aca="false">ROUND(D202*0.75,2)</f>
        <v>1.08</v>
      </c>
      <c r="K202" s="2" t="n">
        <v>0</v>
      </c>
      <c r="L202" s="2" t="s">
        <v>13</v>
      </c>
      <c r="M202" s="0" t="s">
        <v>14</v>
      </c>
    </row>
    <row r="203" customFormat="false" ht="12.75" hidden="false" customHeight="false" outlineLevel="0" collapsed="false">
      <c r="A203" s="0" t="str">
        <f aca="false">CONCATENATE("R",ROW()+669,"TST")</f>
        <v>R872TST</v>
      </c>
      <c r="B203" s="1" t="n">
        <f aca="true">RAND()*(12-1)+1</f>
        <v>1.55317299458014</v>
      </c>
      <c r="C203" s="1" t="n">
        <f aca="true">RAND()*(12-1)+B203</f>
        <v>5.29384103603724</v>
      </c>
      <c r="D203" s="0" t="n">
        <v>1.44</v>
      </c>
      <c r="E203" s="0" t="n">
        <f aca="false">ROUND(D203*1.15,2)</f>
        <v>1.66</v>
      </c>
      <c r="F203" s="0" t="n">
        <f aca="false">ROUND(E203*1.15,2)</f>
        <v>1.91</v>
      </c>
      <c r="G203" s="0" t="n">
        <f aca="false">ROUND(F203*1.15,2)</f>
        <v>2.2</v>
      </c>
      <c r="H203" s="0" t="n">
        <f aca="false">ROUND(G203*1.15,2)</f>
        <v>2.53</v>
      </c>
      <c r="I203" s="0" t="n">
        <f aca="false">ROUND(H203*1.15,2)</f>
        <v>2.91</v>
      </c>
      <c r="J203" s="0" t="n">
        <f aca="false">ROUND(D203*0.75,2)</f>
        <v>1.08</v>
      </c>
      <c r="K203" s="2" t="n">
        <v>0</v>
      </c>
      <c r="L203" s="2" t="s">
        <v>13</v>
      </c>
      <c r="M203" s="0" t="s">
        <v>14</v>
      </c>
    </row>
    <row r="204" customFormat="false" ht="12.75" hidden="false" customHeight="false" outlineLevel="0" collapsed="false">
      <c r="A204" s="0" t="str">
        <f aca="false">CONCATENATE("R",ROW()+669,"TST")</f>
        <v>R873TST</v>
      </c>
      <c r="B204" s="1" t="n">
        <f aca="true">RAND()*(12-1)+1</f>
        <v>9.62321622147173</v>
      </c>
      <c r="C204" s="1" t="n">
        <f aca="true">RAND()*(12-1)+B204</f>
        <v>14.0564413841415</v>
      </c>
      <c r="D204" s="0" t="n">
        <v>1.44</v>
      </c>
      <c r="E204" s="0" t="n">
        <f aca="false">ROUND(D204*1.15,2)</f>
        <v>1.66</v>
      </c>
      <c r="F204" s="0" t="n">
        <f aca="false">ROUND(E204*1.15,2)</f>
        <v>1.91</v>
      </c>
      <c r="G204" s="0" t="n">
        <f aca="false">ROUND(F204*1.15,2)</f>
        <v>2.2</v>
      </c>
      <c r="H204" s="0" t="n">
        <f aca="false">ROUND(G204*1.15,2)</f>
        <v>2.53</v>
      </c>
      <c r="I204" s="0" t="n">
        <f aca="false">ROUND(H204*1.15,2)</f>
        <v>2.91</v>
      </c>
      <c r="J204" s="0" t="n">
        <f aca="false">ROUND(D204*0.75,2)</f>
        <v>1.08</v>
      </c>
      <c r="K204" s="2" t="n">
        <v>0</v>
      </c>
      <c r="L204" s="2" t="s">
        <v>13</v>
      </c>
      <c r="M204" s="0" t="s">
        <v>14</v>
      </c>
    </row>
    <row r="205" customFormat="false" ht="12.75" hidden="false" customHeight="false" outlineLevel="0" collapsed="false">
      <c r="A205" s="0" t="str">
        <f aca="false">CONCATENATE("R",ROW()+669,"TST")</f>
        <v>R874TST</v>
      </c>
      <c r="B205" s="1" t="n">
        <f aca="true">RAND()*(12-1)+1</f>
        <v>10.0113175633607</v>
      </c>
      <c r="C205" s="1" t="n">
        <f aca="true">RAND()*(12-1)+B205</f>
        <v>12.4842794709328</v>
      </c>
      <c r="D205" s="0" t="n">
        <v>1.44</v>
      </c>
      <c r="E205" s="0" t="n">
        <f aca="false">ROUND(D205*1.15,2)</f>
        <v>1.66</v>
      </c>
      <c r="F205" s="0" t="n">
        <f aca="false">ROUND(E205*1.15,2)</f>
        <v>1.91</v>
      </c>
      <c r="G205" s="0" t="n">
        <f aca="false">ROUND(F205*1.15,2)</f>
        <v>2.2</v>
      </c>
      <c r="H205" s="0" t="n">
        <f aca="false">ROUND(G205*1.15,2)</f>
        <v>2.53</v>
      </c>
      <c r="I205" s="0" t="n">
        <f aca="false">ROUND(H205*1.15,2)</f>
        <v>2.91</v>
      </c>
      <c r="J205" s="0" t="n">
        <f aca="false">ROUND(D205*0.75,2)</f>
        <v>1.08</v>
      </c>
      <c r="K205" s="2" t="n">
        <v>0</v>
      </c>
      <c r="L205" s="2" t="s">
        <v>13</v>
      </c>
      <c r="M205" s="0" t="s">
        <v>14</v>
      </c>
    </row>
    <row r="206" customFormat="false" ht="12.75" hidden="false" customHeight="false" outlineLevel="0" collapsed="false">
      <c r="A206" s="0" t="str">
        <f aca="false">CONCATENATE("R",ROW()+669,"TST")</f>
        <v>R875TST</v>
      </c>
      <c r="B206" s="1" t="n">
        <f aca="true">RAND()*(12-1)+1</f>
        <v>4.2785355556856</v>
      </c>
      <c r="C206" s="1" t="n">
        <f aca="true">RAND()*(12-1)+B206</f>
        <v>11.6666613987283</v>
      </c>
      <c r="D206" s="0" t="n">
        <v>1.44</v>
      </c>
      <c r="E206" s="0" t="n">
        <f aca="false">ROUND(D206*1.15,2)</f>
        <v>1.66</v>
      </c>
      <c r="F206" s="0" t="n">
        <f aca="false">ROUND(E206*1.15,2)</f>
        <v>1.91</v>
      </c>
      <c r="G206" s="0" t="n">
        <f aca="false">ROUND(F206*1.15,2)</f>
        <v>2.2</v>
      </c>
      <c r="H206" s="0" t="n">
        <f aca="false">ROUND(G206*1.15,2)</f>
        <v>2.53</v>
      </c>
      <c r="I206" s="0" t="n">
        <f aca="false">ROUND(H206*1.15,2)</f>
        <v>2.91</v>
      </c>
      <c r="J206" s="0" t="n">
        <f aca="false">ROUND(D206*0.75,2)</f>
        <v>1.08</v>
      </c>
      <c r="K206" s="2" t="n">
        <v>0</v>
      </c>
      <c r="L206" s="2" t="s">
        <v>13</v>
      </c>
      <c r="M206" s="0" t="s">
        <v>14</v>
      </c>
    </row>
    <row r="207" customFormat="false" ht="12.75" hidden="false" customHeight="false" outlineLevel="0" collapsed="false">
      <c r="A207" s="0" t="str">
        <f aca="false">CONCATENATE("R",ROW()+669,"TST")</f>
        <v>R876TST</v>
      </c>
      <c r="B207" s="1" t="n">
        <f aca="true">RAND()*(12-1)+1</f>
        <v>8.67106601975873</v>
      </c>
      <c r="C207" s="1" t="n">
        <f aca="true">RAND()*(12-1)+B207</f>
        <v>17.3065727923828</v>
      </c>
      <c r="D207" s="0" t="n">
        <v>1.44</v>
      </c>
      <c r="E207" s="0" t="n">
        <f aca="false">ROUND(D207*1.15,2)</f>
        <v>1.66</v>
      </c>
      <c r="F207" s="0" t="n">
        <f aca="false">ROUND(E207*1.15,2)</f>
        <v>1.91</v>
      </c>
      <c r="G207" s="0" t="n">
        <f aca="false">ROUND(F207*1.15,2)</f>
        <v>2.2</v>
      </c>
      <c r="H207" s="0" t="n">
        <f aca="false">ROUND(G207*1.15,2)</f>
        <v>2.53</v>
      </c>
      <c r="I207" s="0" t="n">
        <f aca="false">ROUND(H207*1.15,2)</f>
        <v>2.91</v>
      </c>
      <c r="J207" s="0" t="n">
        <f aca="false">ROUND(D207*0.75,2)</f>
        <v>1.08</v>
      </c>
      <c r="K207" s="2" t="n">
        <v>0</v>
      </c>
      <c r="L207" s="2" t="s">
        <v>13</v>
      </c>
      <c r="M207" s="0" t="s">
        <v>14</v>
      </c>
    </row>
    <row r="208" customFormat="false" ht="12.75" hidden="false" customHeight="false" outlineLevel="0" collapsed="false">
      <c r="A208" s="0" t="str">
        <f aca="false">CONCATENATE("R",ROW()+669,"TST")</f>
        <v>R877TST</v>
      </c>
      <c r="B208" s="1" t="n">
        <f aca="true">RAND()*(12-1)+1</f>
        <v>3.65625232465331</v>
      </c>
      <c r="C208" s="1" t="n">
        <f aca="true">RAND()*(12-1)+B208</f>
        <v>7.82862473723126</v>
      </c>
      <c r="D208" s="0" t="n">
        <v>1.44</v>
      </c>
      <c r="E208" s="0" t="n">
        <f aca="false">ROUND(D208*1.15,2)</f>
        <v>1.66</v>
      </c>
      <c r="F208" s="0" t="n">
        <f aca="false">ROUND(E208*1.15,2)</f>
        <v>1.91</v>
      </c>
      <c r="G208" s="0" t="n">
        <f aca="false">ROUND(F208*1.15,2)</f>
        <v>2.2</v>
      </c>
      <c r="H208" s="0" t="n">
        <f aca="false">ROUND(G208*1.15,2)</f>
        <v>2.53</v>
      </c>
      <c r="I208" s="0" t="n">
        <f aca="false">ROUND(H208*1.15,2)</f>
        <v>2.91</v>
      </c>
      <c r="J208" s="0" t="n">
        <f aca="false">ROUND(D208*0.75,2)</f>
        <v>1.08</v>
      </c>
      <c r="K208" s="2" t="n">
        <v>0</v>
      </c>
      <c r="L208" s="2" t="s">
        <v>13</v>
      </c>
      <c r="M208" s="0" t="s">
        <v>14</v>
      </c>
    </row>
    <row r="209" customFormat="false" ht="12.75" hidden="false" customHeight="false" outlineLevel="0" collapsed="false">
      <c r="A209" s="0" t="str">
        <f aca="false">CONCATENATE("R",ROW()+669,"TST")</f>
        <v>R878TST</v>
      </c>
      <c r="B209" s="1" t="n">
        <f aca="true">RAND()*(12-1)+1</f>
        <v>2.90065654779559</v>
      </c>
      <c r="C209" s="1" t="n">
        <f aca="true">RAND()*(12-1)+B209</f>
        <v>7.61308838491185</v>
      </c>
      <c r="D209" s="0" t="n">
        <v>1.44</v>
      </c>
      <c r="E209" s="0" t="n">
        <f aca="false">ROUND(D209*1.15,2)</f>
        <v>1.66</v>
      </c>
      <c r="F209" s="0" t="n">
        <f aca="false">ROUND(E209*1.15,2)</f>
        <v>1.91</v>
      </c>
      <c r="G209" s="0" t="n">
        <f aca="false">ROUND(F209*1.15,2)</f>
        <v>2.2</v>
      </c>
      <c r="H209" s="0" t="n">
        <f aca="false">ROUND(G209*1.15,2)</f>
        <v>2.53</v>
      </c>
      <c r="I209" s="0" t="n">
        <f aca="false">ROUND(H209*1.15,2)</f>
        <v>2.91</v>
      </c>
      <c r="J209" s="0" t="n">
        <f aca="false">ROUND(D209*0.75,2)</f>
        <v>1.08</v>
      </c>
      <c r="K209" s="2" t="n">
        <v>0</v>
      </c>
      <c r="L209" s="2" t="s">
        <v>13</v>
      </c>
      <c r="M209" s="0" t="s">
        <v>14</v>
      </c>
    </row>
    <row r="210" customFormat="false" ht="12.75" hidden="false" customHeight="false" outlineLevel="0" collapsed="false">
      <c r="A210" s="0" t="str">
        <f aca="false">CONCATENATE("R",ROW()+669,"TST")</f>
        <v>R879TST</v>
      </c>
      <c r="B210" s="1" t="n">
        <f aca="true">RAND()*(12-1)+1</f>
        <v>3.7571953410732</v>
      </c>
      <c r="C210" s="1" t="n">
        <f aca="true">RAND()*(12-1)+B210</f>
        <v>5.3804899486141</v>
      </c>
      <c r="D210" s="0" t="n">
        <v>1.44</v>
      </c>
      <c r="E210" s="0" t="n">
        <f aca="false">ROUND(D210*1.15,2)</f>
        <v>1.66</v>
      </c>
      <c r="F210" s="0" t="n">
        <f aca="false">ROUND(E210*1.15,2)</f>
        <v>1.91</v>
      </c>
      <c r="G210" s="0" t="n">
        <f aca="false">ROUND(F210*1.15,2)</f>
        <v>2.2</v>
      </c>
      <c r="H210" s="0" t="n">
        <f aca="false">ROUND(G210*1.15,2)</f>
        <v>2.53</v>
      </c>
      <c r="I210" s="0" t="n">
        <f aca="false">ROUND(H210*1.15,2)</f>
        <v>2.91</v>
      </c>
      <c r="J210" s="0" t="n">
        <f aca="false">ROUND(D210*0.75,2)</f>
        <v>1.08</v>
      </c>
      <c r="K210" s="2" t="n">
        <v>0</v>
      </c>
      <c r="L210" s="2" t="s">
        <v>13</v>
      </c>
      <c r="M210" s="0" t="s">
        <v>14</v>
      </c>
    </row>
    <row r="211" customFormat="false" ht="12.75" hidden="false" customHeight="false" outlineLevel="0" collapsed="false">
      <c r="A211" s="0" t="str">
        <f aca="false">CONCATENATE("R",ROW()+669,"TST")</f>
        <v>R880TST</v>
      </c>
      <c r="B211" s="1" t="n">
        <f aca="true">RAND()*(12-1)+1</f>
        <v>4.23545622587298</v>
      </c>
      <c r="C211" s="1" t="n">
        <f aca="true">RAND()*(12-1)+B211</f>
        <v>14.7382621980861</v>
      </c>
      <c r="D211" s="0" t="n">
        <v>1.44</v>
      </c>
      <c r="E211" s="0" t="n">
        <f aca="false">ROUND(D211*1.15,2)</f>
        <v>1.66</v>
      </c>
      <c r="F211" s="0" t="n">
        <f aca="false">ROUND(E211*1.15,2)</f>
        <v>1.91</v>
      </c>
      <c r="G211" s="0" t="n">
        <f aca="false">ROUND(F211*1.15,2)</f>
        <v>2.2</v>
      </c>
      <c r="H211" s="0" t="n">
        <f aca="false">ROUND(G211*1.15,2)</f>
        <v>2.53</v>
      </c>
      <c r="I211" s="0" t="n">
        <f aca="false">ROUND(H211*1.15,2)</f>
        <v>2.91</v>
      </c>
      <c r="J211" s="0" t="n">
        <f aca="false">ROUND(D211*0.75,2)</f>
        <v>1.08</v>
      </c>
      <c r="K211" s="2" t="n">
        <v>0</v>
      </c>
      <c r="L211" s="2" t="s">
        <v>13</v>
      </c>
      <c r="M211" s="0" t="s">
        <v>14</v>
      </c>
    </row>
    <row r="212" customFormat="false" ht="12.75" hidden="false" customHeight="false" outlineLevel="0" collapsed="false">
      <c r="A212" s="0" t="str">
        <f aca="false">CONCATENATE("R",ROW()+669,"TST")</f>
        <v>R881TST</v>
      </c>
      <c r="B212" s="1" t="n">
        <f aca="true">RAND()*(12-1)+1</f>
        <v>7.60491717940471</v>
      </c>
      <c r="C212" s="1" t="n">
        <f aca="true">RAND()*(12-1)+B212</f>
        <v>16.6430048124152</v>
      </c>
      <c r="D212" s="0" t="n">
        <v>1.44</v>
      </c>
      <c r="E212" s="0" t="n">
        <f aca="false">ROUND(D212*1.15,2)</f>
        <v>1.66</v>
      </c>
      <c r="F212" s="0" t="n">
        <f aca="false">ROUND(E212*1.15,2)</f>
        <v>1.91</v>
      </c>
      <c r="G212" s="0" t="n">
        <f aca="false">ROUND(F212*1.15,2)</f>
        <v>2.2</v>
      </c>
      <c r="H212" s="0" t="n">
        <f aca="false">ROUND(G212*1.15,2)</f>
        <v>2.53</v>
      </c>
      <c r="I212" s="0" t="n">
        <f aca="false">ROUND(H212*1.15,2)</f>
        <v>2.91</v>
      </c>
      <c r="J212" s="0" t="n">
        <f aca="false">ROUND(D212*0.75,2)</f>
        <v>1.08</v>
      </c>
      <c r="K212" s="2" t="n">
        <v>0</v>
      </c>
      <c r="L212" s="2" t="s">
        <v>13</v>
      </c>
      <c r="M212" s="0" t="s">
        <v>14</v>
      </c>
    </row>
    <row r="213" customFormat="false" ht="12.75" hidden="false" customHeight="false" outlineLevel="0" collapsed="false">
      <c r="A213" s="0" t="str">
        <f aca="false">CONCATENATE("R",ROW()+669,"TST")</f>
        <v>R882TST</v>
      </c>
      <c r="B213" s="1" t="n">
        <f aca="true">RAND()*(12-1)+1</f>
        <v>8.58873474908089</v>
      </c>
      <c r="C213" s="1" t="n">
        <f aca="true">RAND()*(12-1)+B213</f>
        <v>9.12831009573718</v>
      </c>
      <c r="D213" s="0" t="n">
        <v>1.44</v>
      </c>
      <c r="E213" s="0" t="n">
        <f aca="false">ROUND(D213*1.15,2)</f>
        <v>1.66</v>
      </c>
      <c r="F213" s="0" t="n">
        <f aca="false">ROUND(E213*1.15,2)</f>
        <v>1.91</v>
      </c>
      <c r="G213" s="0" t="n">
        <f aca="false">ROUND(F213*1.15,2)</f>
        <v>2.2</v>
      </c>
      <c r="H213" s="0" t="n">
        <f aca="false">ROUND(G213*1.15,2)</f>
        <v>2.53</v>
      </c>
      <c r="I213" s="0" t="n">
        <f aca="false">ROUND(H213*1.15,2)</f>
        <v>2.91</v>
      </c>
      <c r="J213" s="0" t="n">
        <f aca="false">ROUND(D213*0.75,2)</f>
        <v>1.08</v>
      </c>
      <c r="K213" s="2" t="n">
        <v>0</v>
      </c>
      <c r="L213" s="2" t="s">
        <v>13</v>
      </c>
      <c r="M213" s="0" t="s">
        <v>14</v>
      </c>
    </row>
    <row r="214" customFormat="false" ht="12.75" hidden="false" customHeight="false" outlineLevel="0" collapsed="false">
      <c r="A214" s="0" t="str">
        <f aca="false">CONCATENATE("R",ROW()+669,"TST")</f>
        <v>R883TST</v>
      </c>
      <c r="B214" s="1" t="n">
        <f aca="true">RAND()*(12-1)+1</f>
        <v>2.62877381484874</v>
      </c>
      <c r="C214" s="1" t="n">
        <f aca="true">RAND()*(12-1)+B214</f>
        <v>13.2347834839942</v>
      </c>
      <c r="D214" s="0" t="n">
        <v>1.44</v>
      </c>
      <c r="E214" s="0" t="n">
        <f aca="false">ROUND(D214*1.15,2)</f>
        <v>1.66</v>
      </c>
      <c r="F214" s="0" t="n">
        <f aca="false">ROUND(E214*1.15,2)</f>
        <v>1.91</v>
      </c>
      <c r="G214" s="0" t="n">
        <f aca="false">ROUND(F214*1.15,2)</f>
        <v>2.2</v>
      </c>
      <c r="H214" s="0" t="n">
        <f aca="false">ROUND(G214*1.15,2)</f>
        <v>2.53</v>
      </c>
      <c r="I214" s="0" t="n">
        <f aca="false">ROUND(H214*1.15,2)</f>
        <v>2.91</v>
      </c>
      <c r="J214" s="0" t="n">
        <f aca="false">ROUND(D214*0.75,2)</f>
        <v>1.08</v>
      </c>
      <c r="K214" s="2" t="n">
        <v>0</v>
      </c>
      <c r="L214" s="2" t="s">
        <v>13</v>
      </c>
      <c r="M214" s="0" t="s">
        <v>14</v>
      </c>
    </row>
    <row r="215" customFormat="false" ht="12.75" hidden="false" customHeight="false" outlineLevel="0" collapsed="false">
      <c r="A215" s="0" t="str">
        <f aca="false">CONCATENATE("R",ROW()+669,"TST")</f>
        <v>R884TST</v>
      </c>
      <c r="B215" s="1" t="n">
        <f aca="true">RAND()*(12-1)+1</f>
        <v>9.08296302837073</v>
      </c>
      <c r="C215" s="1" t="n">
        <f aca="true">RAND()*(12-1)+B215</f>
        <v>12.5042463558656</v>
      </c>
      <c r="D215" s="0" t="n">
        <v>1.44</v>
      </c>
      <c r="E215" s="0" t="n">
        <f aca="false">ROUND(D215*1.15,2)</f>
        <v>1.66</v>
      </c>
      <c r="F215" s="0" t="n">
        <f aca="false">ROUND(E215*1.15,2)</f>
        <v>1.91</v>
      </c>
      <c r="G215" s="0" t="n">
        <f aca="false">ROUND(F215*1.15,2)</f>
        <v>2.2</v>
      </c>
      <c r="H215" s="0" t="n">
        <f aca="false">ROUND(G215*1.15,2)</f>
        <v>2.53</v>
      </c>
      <c r="I215" s="0" t="n">
        <f aca="false">ROUND(H215*1.15,2)</f>
        <v>2.91</v>
      </c>
      <c r="J215" s="0" t="n">
        <f aca="false">ROUND(D215*0.75,2)</f>
        <v>1.08</v>
      </c>
      <c r="K215" s="2" t="n">
        <v>0</v>
      </c>
      <c r="L215" s="2" t="s">
        <v>13</v>
      </c>
      <c r="M215" s="0" t="s">
        <v>14</v>
      </c>
    </row>
    <row r="216" customFormat="false" ht="12.75" hidden="false" customHeight="false" outlineLevel="0" collapsed="false">
      <c r="A216" s="0" t="str">
        <f aca="false">CONCATENATE("R",ROW()+669,"TST")</f>
        <v>R885TST</v>
      </c>
      <c r="B216" s="1" t="n">
        <f aca="true">RAND()*(12-1)+1</f>
        <v>1.40643984679207</v>
      </c>
      <c r="C216" s="1" t="n">
        <f aca="true">RAND()*(12-1)+B216</f>
        <v>7.58510504202989</v>
      </c>
      <c r="D216" s="0" t="n">
        <v>1.44</v>
      </c>
      <c r="E216" s="0" t="n">
        <f aca="false">ROUND(D216*1.15,2)</f>
        <v>1.66</v>
      </c>
      <c r="F216" s="0" t="n">
        <f aca="false">ROUND(E216*1.15,2)</f>
        <v>1.91</v>
      </c>
      <c r="G216" s="0" t="n">
        <f aca="false">ROUND(F216*1.15,2)</f>
        <v>2.2</v>
      </c>
      <c r="H216" s="0" t="n">
        <f aca="false">ROUND(G216*1.15,2)</f>
        <v>2.53</v>
      </c>
      <c r="I216" s="0" t="n">
        <f aca="false">ROUND(H216*1.15,2)</f>
        <v>2.91</v>
      </c>
      <c r="J216" s="0" t="n">
        <f aca="false">ROUND(D216*0.75,2)</f>
        <v>1.08</v>
      </c>
      <c r="K216" s="2" t="n">
        <v>0</v>
      </c>
      <c r="L216" s="2" t="s">
        <v>13</v>
      </c>
      <c r="M216" s="0" t="s">
        <v>14</v>
      </c>
    </row>
    <row r="217" customFormat="false" ht="12.75" hidden="false" customHeight="false" outlineLevel="0" collapsed="false">
      <c r="A217" s="0" t="str">
        <f aca="false">CONCATENATE("R",ROW()+669,"TST")</f>
        <v>R886TST</v>
      </c>
      <c r="B217" s="1" t="n">
        <f aca="true">RAND()*(12-1)+1</f>
        <v>3.01916452105681</v>
      </c>
      <c r="C217" s="1" t="n">
        <f aca="true">RAND()*(12-1)+B217</f>
        <v>5.53314824011252</v>
      </c>
      <c r="D217" s="0" t="n">
        <v>1.44</v>
      </c>
      <c r="E217" s="0" t="n">
        <f aca="false">ROUND(D217*1.15,2)</f>
        <v>1.66</v>
      </c>
      <c r="F217" s="0" t="n">
        <f aca="false">ROUND(E217*1.15,2)</f>
        <v>1.91</v>
      </c>
      <c r="G217" s="0" t="n">
        <f aca="false">ROUND(F217*1.15,2)</f>
        <v>2.2</v>
      </c>
      <c r="H217" s="0" t="n">
        <f aca="false">ROUND(G217*1.15,2)</f>
        <v>2.53</v>
      </c>
      <c r="I217" s="0" t="n">
        <f aca="false">ROUND(H217*1.15,2)</f>
        <v>2.91</v>
      </c>
      <c r="J217" s="0" t="n">
        <f aca="false">ROUND(D217*0.75,2)</f>
        <v>1.08</v>
      </c>
      <c r="K217" s="2" t="n">
        <v>0</v>
      </c>
      <c r="L217" s="2" t="s">
        <v>13</v>
      </c>
      <c r="M217" s="0" t="s">
        <v>14</v>
      </c>
    </row>
    <row r="218" customFormat="false" ht="12.75" hidden="false" customHeight="false" outlineLevel="0" collapsed="false">
      <c r="A218" s="0" t="str">
        <f aca="false">CONCATENATE("R",ROW()+669,"TST")</f>
        <v>R887TST</v>
      </c>
      <c r="B218" s="1" t="n">
        <f aca="true">RAND()*(12-1)+1</f>
        <v>4.16820477713489</v>
      </c>
      <c r="C218" s="1" t="n">
        <f aca="true">RAND()*(12-1)+B218</f>
        <v>10.4197094593305</v>
      </c>
      <c r="D218" s="0" t="n">
        <v>1.44</v>
      </c>
      <c r="E218" s="0" t="n">
        <f aca="false">ROUND(D218*1.15,2)</f>
        <v>1.66</v>
      </c>
      <c r="F218" s="0" t="n">
        <f aca="false">ROUND(E218*1.15,2)</f>
        <v>1.91</v>
      </c>
      <c r="G218" s="0" t="n">
        <f aca="false">ROUND(F218*1.15,2)</f>
        <v>2.2</v>
      </c>
      <c r="H218" s="0" t="n">
        <f aca="false">ROUND(G218*1.15,2)</f>
        <v>2.53</v>
      </c>
      <c r="I218" s="0" t="n">
        <f aca="false">ROUND(H218*1.15,2)</f>
        <v>2.91</v>
      </c>
      <c r="J218" s="0" t="n">
        <f aca="false">ROUND(D218*0.75,2)</f>
        <v>1.08</v>
      </c>
      <c r="K218" s="2" t="n">
        <v>0</v>
      </c>
      <c r="L218" s="2" t="s">
        <v>13</v>
      </c>
      <c r="M218" s="0" t="s">
        <v>14</v>
      </c>
    </row>
    <row r="219" customFormat="false" ht="12.75" hidden="false" customHeight="false" outlineLevel="0" collapsed="false">
      <c r="A219" s="0" t="str">
        <f aca="false">CONCATENATE("R",ROW()+669,"TST")</f>
        <v>R888TST</v>
      </c>
      <c r="B219" s="1" t="n">
        <f aca="true">RAND()*(12-1)+1</f>
        <v>7.05603372903046</v>
      </c>
      <c r="C219" s="1" t="n">
        <f aca="true">RAND()*(12-1)+B219</f>
        <v>12.0376222093038</v>
      </c>
      <c r="D219" s="0" t="n">
        <v>1.44</v>
      </c>
      <c r="E219" s="0" t="n">
        <f aca="false">ROUND(D219*1.15,2)</f>
        <v>1.66</v>
      </c>
      <c r="F219" s="0" t="n">
        <f aca="false">ROUND(E219*1.15,2)</f>
        <v>1.91</v>
      </c>
      <c r="G219" s="0" t="n">
        <f aca="false">ROUND(F219*1.15,2)</f>
        <v>2.2</v>
      </c>
      <c r="H219" s="0" t="n">
        <f aca="false">ROUND(G219*1.15,2)</f>
        <v>2.53</v>
      </c>
      <c r="I219" s="0" t="n">
        <f aca="false">ROUND(H219*1.15,2)</f>
        <v>2.91</v>
      </c>
      <c r="J219" s="0" t="n">
        <f aca="false">ROUND(D219*0.75,2)</f>
        <v>1.08</v>
      </c>
      <c r="K219" s="2" t="n">
        <v>0</v>
      </c>
      <c r="L219" s="2" t="s">
        <v>13</v>
      </c>
      <c r="M219" s="0" t="s">
        <v>14</v>
      </c>
    </row>
    <row r="220" customFormat="false" ht="12.75" hidden="false" customHeight="false" outlineLevel="0" collapsed="false">
      <c r="A220" s="0" t="str">
        <f aca="false">CONCATENATE("R",ROW()+669,"TST")</f>
        <v>R889TST</v>
      </c>
      <c r="B220" s="1" t="n">
        <f aca="true">RAND()*(12-1)+1</f>
        <v>5.63377381779151</v>
      </c>
      <c r="C220" s="1" t="n">
        <f aca="true">RAND()*(12-1)+B220</f>
        <v>7.43555805935193</v>
      </c>
      <c r="D220" s="0" t="n">
        <v>1.44</v>
      </c>
      <c r="E220" s="0" t="n">
        <f aca="false">ROUND(D220*1.15,2)</f>
        <v>1.66</v>
      </c>
      <c r="F220" s="0" t="n">
        <f aca="false">ROUND(E220*1.15,2)</f>
        <v>1.91</v>
      </c>
      <c r="G220" s="0" t="n">
        <f aca="false">ROUND(F220*1.15,2)</f>
        <v>2.2</v>
      </c>
      <c r="H220" s="0" t="n">
        <f aca="false">ROUND(G220*1.15,2)</f>
        <v>2.53</v>
      </c>
      <c r="I220" s="0" t="n">
        <f aca="false">ROUND(H220*1.15,2)</f>
        <v>2.91</v>
      </c>
      <c r="J220" s="0" t="n">
        <f aca="false">ROUND(D220*0.75,2)</f>
        <v>1.08</v>
      </c>
      <c r="K220" s="2" t="n">
        <v>0</v>
      </c>
      <c r="L220" s="2" t="s">
        <v>13</v>
      </c>
      <c r="M220" s="0" t="s">
        <v>14</v>
      </c>
    </row>
    <row r="221" customFormat="false" ht="12.75" hidden="false" customHeight="false" outlineLevel="0" collapsed="false">
      <c r="A221" s="0" t="str">
        <f aca="false">CONCATENATE("R",ROW()+669,"TST")</f>
        <v>R890TST</v>
      </c>
      <c r="B221" s="1" t="n">
        <f aca="true">RAND()*(12-1)+1</f>
        <v>3.22632601447837</v>
      </c>
      <c r="C221" s="1" t="n">
        <f aca="true">RAND()*(12-1)+B221</f>
        <v>12.0096631863063</v>
      </c>
      <c r="D221" s="0" t="n">
        <v>1.44</v>
      </c>
      <c r="E221" s="0" t="n">
        <f aca="false">ROUND(D221*1.15,2)</f>
        <v>1.66</v>
      </c>
      <c r="F221" s="0" t="n">
        <f aca="false">ROUND(E221*1.15,2)</f>
        <v>1.91</v>
      </c>
      <c r="G221" s="0" t="n">
        <f aca="false">ROUND(F221*1.15,2)</f>
        <v>2.2</v>
      </c>
      <c r="H221" s="0" t="n">
        <f aca="false">ROUND(G221*1.15,2)</f>
        <v>2.53</v>
      </c>
      <c r="I221" s="0" t="n">
        <f aca="false">ROUND(H221*1.15,2)</f>
        <v>2.91</v>
      </c>
      <c r="J221" s="0" t="n">
        <f aca="false">ROUND(D221*0.75,2)</f>
        <v>1.08</v>
      </c>
      <c r="K221" s="2" t="n">
        <v>0</v>
      </c>
      <c r="L221" s="2" t="s">
        <v>13</v>
      </c>
      <c r="M221" s="0" t="s">
        <v>14</v>
      </c>
    </row>
    <row r="222" customFormat="false" ht="12.75" hidden="false" customHeight="false" outlineLevel="0" collapsed="false">
      <c r="A222" s="0" t="str">
        <f aca="false">CONCATENATE("R",ROW()+669,"TST")</f>
        <v>R891TST</v>
      </c>
      <c r="B222" s="1" t="n">
        <f aca="true">RAND()*(12-1)+1</f>
        <v>7.40535696408775</v>
      </c>
      <c r="C222" s="1" t="n">
        <f aca="true">RAND()*(12-1)+B222</f>
        <v>15.7468620147158</v>
      </c>
      <c r="D222" s="0" t="n">
        <v>1.44</v>
      </c>
      <c r="E222" s="0" t="n">
        <f aca="false">ROUND(D222*1.15,2)</f>
        <v>1.66</v>
      </c>
      <c r="F222" s="0" t="n">
        <f aca="false">ROUND(E222*1.15,2)</f>
        <v>1.91</v>
      </c>
      <c r="G222" s="0" t="n">
        <f aca="false">ROUND(F222*1.15,2)</f>
        <v>2.2</v>
      </c>
      <c r="H222" s="0" t="n">
        <f aca="false">ROUND(G222*1.15,2)</f>
        <v>2.53</v>
      </c>
      <c r="I222" s="0" t="n">
        <f aca="false">ROUND(H222*1.15,2)</f>
        <v>2.91</v>
      </c>
      <c r="J222" s="0" t="n">
        <f aca="false">ROUND(D222*0.75,2)</f>
        <v>1.08</v>
      </c>
      <c r="K222" s="2" t="n">
        <v>0</v>
      </c>
      <c r="L222" s="2" t="s">
        <v>13</v>
      </c>
      <c r="M222" s="0" t="s">
        <v>14</v>
      </c>
    </row>
    <row r="223" customFormat="false" ht="12.75" hidden="false" customHeight="false" outlineLevel="0" collapsed="false">
      <c r="A223" s="0" t="str">
        <f aca="false">CONCATENATE("R",ROW()+669,"TST")</f>
        <v>R892TST</v>
      </c>
      <c r="B223" s="1" t="n">
        <f aca="true">RAND()*(12-1)+1</f>
        <v>9.57932297011154</v>
      </c>
      <c r="C223" s="1" t="n">
        <f aca="true">RAND()*(12-1)+B223</f>
        <v>19.9564057405119</v>
      </c>
      <c r="D223" s="0" t="n">
        <v>1.44</v>
      </c>
      <c r="E223" s="0" t="n">
        <f aca="false">ROUND(D223*1.15,2)</f>
        <v>1.66</v>
      </c>
      <c r="F223" s="0" t="n">
        <f aca="false">ROUND(E223*1.15,2)</f>
        <v>1.91</v>
      </c>
      <c r="G223" s="0" t="n">
        <f aca="false">ROUND(F223*1.15,2)</f>
        <v>2.2</v>
      </c>
      <c r="H223" s="0" t="n">
        <f aca="false">ROUND(G223*1.15,2)</f>
        <v>2.53</v>
      </c>
      <c r="I223" s="0" t="n">
        <f aca="false">ROUND(H223*1.15,2)</f>
        <v>2.91</v>
      </c>
      <c r="J223" s="0" t="n">
        <f aca="false">ROUND(D223*0.75,2)</f>
        <v>1.08</v>
      </c>
      <c r="K223" s="2" t="n">
        <v>0</v>
      </c>
      <c r="L223" s="2" t="s">
        <v>13</v>
      </c>
      <c r="M223" s="0" t="s">
        <v>14</v>
      </c>
    </row>
    <row r="224" customFormat="false" ht="12.75" hidden="false" customHeight="false" outlineLevel="0" collapsed="false">
      <c r="A224" s="0" t="str">
        <f aca="false">CONCATENATE("R",ROW()+669,"TST")</f>
        <v>R893TST</v>
      </c>
      <c r="B224" s="1" t="n">
        <f aca="true">RAND()*(12-1)+1</f>
        <v>4.60658967986248</v>
      </c>
      <c r="C224" s="1" t="n">
        <f aca="true">RAND()*(12-1)+B224</f>
        <v>14.1504124964309</v>
      </c>
      <c r="D224" s="0" t="n">
        <v>1.44</v>
      </c>
      <c r="E224" s="0" t="n">
        <f aca="false">ROUND(D224*1.15,2)</f>
        <v>1.66</v>
      </c>
      <c r="F224" s="0" t="n">
        <f aca="false">ROUND(E224*1.15,2)</f>
        <v>1.91</v>
      </c>
      <c r="G224" s="0" t="n">
        <f aca="false">ROUND(F224*1.15,2)</f>
        <v>2.2</v>
      </c>
      <c r="H224" s="0" t="n">
        <f aca="false">ROUND(G224*1.15,2)</f>
        <v>2.53</v>
      </c>
      <c r="I224" s="0" t="n">
        <f aca="false">ROUND(H224*1.15,2)</f>
        <v>2.91</v>
      </c>
      <c r="J224" s="0" t="n">
        <f aca="false">ROUND(D224*0.75,2)</f>
        <v>1.08</v>
      </c>
      <c r="K224" s="2" t="n">
        <v>0</v>
      </c>
      <c r="L224" s="2" t="s">
        <v>13</v>
      </c>
      <c r="M224" s="0" t="s">
        <v>14</v>
      </c>
    </row>
    <row r="225" customFormat="false" ht="12.75" hidden="false" customHeight="false" outlineLevel="0" collapsed="false">
      <c r="A225" s="0" t="str">
        <f aca="false">CONCATENATE("R",ROW()+669,"TST")</f>
        <v>R894TST</v>
      </c>
      <c r="B225" s="1" t="n">
        <f aca="true">RAND()*(12-1)+1</f>
        <v>9.6526080042076</v>
      </c>
      <c r="C225" s="1" t="n">
        <f aca="true">RAND()*(12-1)+B225</f>
        <v>12.3016894189936</v>
      </c>
      <c r="D225" s="0" t="n">
        <v>1.44</v>
      </c>
      <c r="E225" s="0" t="n">
        <f aca="false">ROUND(D225*1.15,2)</f>
        <v>1.66</v>
      </c>
      <c r="F225" s="0" t="n">
        <f aca="false">ROUND(E225*1.15,2)</f>
        <v>1.91</v>
      </c>
      <c r="G225" s="0" t="n">
        <f aca="false">ROUND(F225*1.15,2)</f>
        <v>2.2</v>
      </c>
      <c r="H225" s="0" t="n">
        <f aca="false">ROUND(G225*1.15,2)</f>
        <v>2.53</v>
      </c>
      <c r="I225" s="0" t="n">
        <f aca="false">ROUND(H225*1.15,2)</f>
        <v>2.91</v>
      </c>
      <c r="J225" s="0" t="n">
        <f aca="false">ROUND(D225*0.75,2)</f>
        <v>1.08</v>
      </c>
      <c r="K225" s="2" t="n">
        <v>0</v>
      </c>
      <c r="L225" s="2" t="s">
        <v>13</v>
      </c>
      <c r="M225" s="0" t="s">
        <v>14</v>
      </c>
    </row>
    <row r="226" customFormat="false" ht="12.75" hidden="false" customHeight="false" outlineLevel="0" collapsed="false">
      <c r="A226" s="0" t="str">
        <f aca="false">CONCATENATE("R",ROW()+669,"TST")</f>
        <v>R895TST</v>
      </c>
      <c r="B226" s="1" t="n">
        <f aca="true">RAND()*(12-1)+1</f>
        <v>4.18519707108765</v>
      </c>
      <c r="C226" s="1" t="n">
        <f aca="true">RAND()*(12-1)+B226</f>
        <v>11.1213365151639</v>
      </c>
      <c r="D226" s="0" t="n">
        <v>1.44</v>
      </c>
      <c r="E226" s="0" t="n">
        <f aca="false">ROUND(D226*1.15,2)</f>
        <v>1.66</v>
      </c>
      <c r="F226" s="0" t="n">
        <f aca="false">ROUND(E226*1.15,2)</f>
        <v>1.91</v>
      </c>
      <c r="G226" s="0" t="n">
        <f aca="false">ROUND(F226*1.15,2)</f>
        <v>2.2</v>
      </c>
      <c r="H226" s="0" t="n">
        <f aca="false">ROUND(G226*1.15,2)</f>
        <v>2.53</v>
      </c>
      <c r="I226" s="0" t="n">
        <f aca="false">ROUND(H226*1.15,2)</f>
        <v>2.91</v>
      </c>
      <c r="J226" s="0" t="n">
        <f aca="false">ROUND(D226*0.75,2)</f>
        <v>1.08</v>
      </c>
      <c r="K226" s="2" t="n">
        <v>0</v>
      </c>
      <c r="L226" s="2" t="s">
        <v>13</v>
      </c>
      <c r="M226" s="0" t="s">
        <v>14</v>
      </c>
    </row>
    <row r="227" customFormat="false" ht="12.75" hidden="false" customHeight="false" outlineLevel="0" collapsed="false">
      <c r="A227" s="0" t="str">
        <f aca="false">CONCATENATE("R",ROW()+669,"TST")</f>
        <v>R896TST</v>
      </c>
      <c r="B227" s="1" t="n">
        <f aca="true">RAND()*(12-1)+1</f>
        <v>9.11431844780543</v>
      </c>
      <c r="C227" s="1" t="n">
        <f aca="true">RAND()*(12-1)+B227</f>
        <v>18.3495115262308</v>
      </c>
      <c r="D227" s="0" t="n">
        <v>1.44</v>
      </c>
      <c r="E227" s="0" t="n">
        <f aca="false">ROUND(D227*1.15,2)</f>
        <v>1.66</v>
      </c>
      <c r="F227" s="0" t="n">
        <f aca="false">ROUND(E227*1.15,2)</f>
        <v>1.91</v>
      </c>
      <c r="G227" s="0" t="n">
        <f aca="false">ROUND(F227*1.15,2)</f>
        <v>2.2</v>
      </c>
      <c r="H227" s="0" t="n">
        <f aca="false">ROUND(G227*1.15,2)</f>
        <v>2.53</v>
      </c>
      <c r="I227" s="0" t="n">
        <f aca="false">ROUND(H227*1.15,2)</f>
        <v>2.91</v>
      </c>
      <c r="J227" s="0" t="n">
        <f aca="false">ROUND(D227*0.75,2)</f>
        <v>1.08</v>
      </c>
      <c r="K227" s="2" t="n">
        <v>0</v>
      </c>
      <c r="L227" s="2" t="s">
        <v>13</v>
      </c>
      <c r="M227" s="0" t="s">
        <v>14</v>
      </c>
    </row>
    <row r="228" customFormat="false" ht="12.75" hidden="false" customHeight="false" outlineLevel="0" collapsed="false">
      <c r="A228" s="0" t="str">
        <f aca="false">CONCATENATE("R",ROW()+669,"TST")</f>
        <v>R897TST</v>
      </c>
      <c r="B228" s="1" t="n">
        <f aca="true">RAND()*(12-1)+1</f>
        <v>2.47409425073174</v>
      </c>
      <c r="C228" s="1" t="n">
        <f aca="true">RAND()*(12-1)+B228</f>
        <v>9.33067389510961</v>
      </c>
      <c r="D228" s="0" t="n">
        <v>1.44</v>
      </c>
      <c r="E228" s="0" t="n">
        <f aca="false">ROUND(D228*1.15,2)</f>
        <v>1.66</v>
      </c>
      <c r="F228" s="0" t="n">
        <f aca="false">ROUND(E228*1.15,2)</f>
        <v>1.91</v>
      </c>
      <c r="G228" s="0" t="n">
        <f aca="false">ROUND(F228*1.15,2)</f>
        <v>2.2</v>
      </c>
      <c r="H228" s="0" t="n">
        <f aca="false">ROUND(G228*1.15,2)</f>
        <v>2.53</v>
      </c>
      <c r="I228" s="0" t="n">
        <f aca="false">ROUND(H228*1.15,2)</f>
        <v>2.91</v>
      </c>
      <c r="J228" s="0" t="n">
        <f aca="false">ROUND(D228*0.75,2)</f>
        <v>1.08</v>
      </c>
      <c r="K228" s="2" t="n">
        <v>0</v>
      </c>
      <c r="L228" s="2" t="s">
        <v>13</v>
      </c>
      <c r="M228" s="0" t="s">
        <v>14</v>
      </c>
    </row>
    <row r="229" customFormat="false" ht="12.75" hidden="false" customHeight="false" outlineLevel="0" collapsed="false">
      <c r="A229" s="0" t="str">
        <f aca="false">CONCATENATE("R",ROW()+669,"TST")</f>
        <v>R898TST</v>
      </c>
      <c r="B229" s="1" t="n">
        <f aca="true">RAND()*(12-1)+1</f>
        <v>11.1309178638245</v>
      </c>
      <c r="C229" s="1" t="n">
        <f aca="true">RAND()*(12-1)+B229</f>
        <v>18.2106541953524</v>
      </c>
      <c r="D229" s="0" t="n">
        <v>1.44</v>
      </c>
      <c r="E229" s="0" t="n">
        <f aca="false">ROUND(D229*1.15,2)</f>
        <v>1.66</v>
      </c>
      <c r="F229" s="0" t="n">
        <f aca="false">ROUND(E229*1.15,2)</f>
        <v>1.91</v>
      </c>
      <c r="G229" s="0" t="n">
        <f aca="false">ROUND(F229*1.15,2)</f>
        <v>2.2</v>
      </c>
      <c r="H229" s="0" t="n">
        <f aca="false">ROUND(G229*1.15,2)</f>
        <v>2.53</v>
      </c>
      <c r="I229" s="0" t="n">
        <f aca="false">ROUND(H229*1.15,2)</f>
        <v>2.91</v>
      </c>
      <c r="J229" s="0" t="n">
        <f aca="false">ROUND(D229*0.75,2)</f>
        <v>1.08</v>
      </c>
      <c r="K229" s="2" t="n">
        <v>0</v>
      </c>
      <c r="L229" s="2" t="s">
        <v>13</v>
      </c>
      <c r="M229" s="0" t="s">
        <v>14</v>
      </c>
    </row>
    <row r="230" customFormat="false" ht="12.75" hidden="false" customHeight="false" outlineLevel="0" collapsed="false">
      <c r="A230" s="0" t="str">
        <f aca="false">CONCATENATE("R",ROW()+669,"TST")</f>
        <v>R899TST</v>
      </c>
      <c r="B230" s="1" t="n">
        <f aca="true">RAND()*(12-1)+1</f>
        <v>2.16461134741788</v>
      </c>
      <c r="C230" s="1" t="n">
        <f aca="true">RAND()*(12-1)+B230</f>
        <v>9.80305809320688</v>
      </c>
      <c r="D230" s="0" t="n">
        <v>1.44</v>
      </c>
      <c r="E230" s="0" t="n">
        <f aca="false">ROUND(D230*1.15,2)</f>
        <v>1.66</v>
      </c>
      <c r="F230" s="0" t="n">
        <f aca="false">ROUND(E230*1.15,2)</f>
        <v>1.91</v>
      </c>
      <c r="G230" s="0" t="n">
        <f aca="false">ROUND(F230*1.15,2)</f>
        <v>2.2</v>
      </c>
      <c r="H230" s="0" t="n">
        <f aca="false">ROUND(G230*1.15,2)</f>
        <v>2.53</v>
      </c>
      <c r="I230" s="0" t="n">
        <f aca="false">ROUND(H230*1.15,2)</f>
        <v>2.91</v>
      </c>
      <c r="J230" s="0" t="n">
        <f aca="false">ROUND(D230*0.75,2)</f>
        <v>1.08</v>
      </c>
      <c r="K230" s="2" t="n">
        <v>0</v>
      </c>
      <c r="L230" s="2" t="s">
        <v>13</v>
      </c>
      <c r="M230" s="0" t="s">
        <v>14</v>
      </c>
    </row>
    <row r="231" customFormat="false" ht="12.75" hidden="false" customHeight="false" outlineLevel="0" collapsed="false">
      <c r="A231" s="0" t="str">
        <f aca="false">CONCATENATE("R",ROW()+669,"TST")</f>
        <v>R900TST</v>
      </c>
      <c r="B231" s="1" t="n">
        <f aca="true">RAND()*(12-1)+1</f>
        <v>11.4053344273248</v>
      </c>
      <c r="C231" s="1" t="n">
        <f aca="true">RAND()*(12-1)+B231</f>
        <v>13.224753649334</v>
      </c>
      <c r="D231" s="0" t="n">
        <v>1.44</v>
      </c>
      <c r="E231" s="0" t="n">
        <f aca="false">ROUND(D231*1.15,2)</f>
        <v>1.66</v>
      </c>
      <c r="F231" s="0" t="n">
        <f aca="false">ROUND(E231*1.15,2)</f>
        <v>1.91</v>
      </c>
      <c r="G231" s="0" t="n">
        <f aca="false">ROUND(F231*1.15,2)</f>
        <v>2.2</v>
      </c>
      <c r="H231" s="0" t="n">
        <f aca="false">ROUND(G231*1.15,2)</f>
        <v>2.53</v>
      </c>
      <c r="I231" s="0" t="n">
        <f aca="false">ROUND(H231*1.15,2)</f>
        <v>2.91</v>
      </c>
      <c r="J231" s="0" t="n">
        <f aca="false">ROUND(D231*0.75,2)</f>
        <v>1.08</v>
      </c>
      <c r="K231" s="2" t="n">
        <v>0</v>
      </c>
      <c r="L231" s="2" t="s">
        <v>13</v>
      </c>
      <c r="M231" s="0" t="s">
        <v>14</v>
      </c>
    </row>
    <row r="232" customFormat="false" ht="12.75" hidden="false" customHeight="false" outlineLevel="0" collapsed="false">
      <c r="A232" s="0" t="str">
        <f aca="false">CONCATENATE("R",ROW()+669,"TST")</f>
        <v>R901TST</v>
      </c>
      <c r="B232" s="1" t="n">
        <f aca="true">RAND()*(12-1)+1</f>
        <v>10.2441393701025</v>
      </c>
      <c r="C232" s="1" t="n">
        <f aca="true">RAND()*(12-1)+B232</f>
        <v>16.5506294658709</v>
      </c>
      <c r="D232" s="0" t="n">
        <v>1.44</v>
      </c>
      <c r="E232" s="0" t="n">
        <f aca="false">ROUND(D232*1.15,2)</f>
        <v>1.66</v>
      </c>
      <c r="F232" s="0" t="n">
        <f aca="false">ROUND(E232*1.15,2)</f>
        <v>1.91</v>
      </c>
      <c r="G232" s="0" t="n">
        <f aca="false">ROUND(F232*1.15,2)</f>
        <v>2.2</v>
      </c>
      <c r="H232" s="0" t="n">
        <f aca="false">ROUND(G232*1.15,2)</f>
        <v>2.53</v>
      </c>
      <c r="I232" s="0" t="n">
        <f aca="false">ROUND(H232*1.15,2)</f>
        <v>2.91</v>
      </c>
      <c r="J232" s="0" t="n">
        <f aca="false">ROUND(D232*0.75,2)</f>
        <v>1.08</v>
      </c>
      <c r="K232" s="2" t="n">
        <v>0</v>
      </c>
      <c r="L232" s="2" t="s">
        <v>13</v>
      </c>
      <c r="M232" s="0" t="s">
        <v>14</v>
      </c>
    </row>
    <row r="233" customFormat="false" ht="12.75" hidden="false" customHeight="false" outlineLevel="0" collapsed="false">
      <c r="A233" s="0" t="str">
        <f aca="false">CONCATENATE("R",ROW()+669,"TST")</f>
        <v>R902TST</v>
      </c>
      <c r="B233" s="1" t="n">
        <f aca="true">RAND()*(12-1)+1</f>
        <v>9.23321862929372</v>
      </c>
      <c r="C233" s="1" t="n">
        <f aca="true">RAND()*(12-1)+B233</f>
        <v>14.7196951197843</v>
      </c>
      <c r="D233" s="0" t="n">
        <v>1.44</v>
      </c>
      <c r="E233" s="0" t="n">
        <f aca="false">ROUND(D233*1.15,2)</f>
        <v>1.66</v>
      </c>
      <c r="F233" s="0" t="n">
        <f aca="false">ROUND(E233*1.15,2)</f>
        <v>1.91</v>
      </c>
      <c r="G233" s="0" t="n">
        <f aca="false">ROUND(F233*1.15,2)</f>
        <v>2.2</v>
      </c>
      <c r="H233" s="0" t="n">
        <f aca="false">ROUND(G233*1.15,2)</f>
        <v>2.53</v>
      </c>
      <c r="I233" s="0" t="n">
        <f aca="false">ROUND(H233*1.15,2)</f>
        <v>2.91</v>
      </c>
      <c r="J233" s="0" t="n">
        <f aca="false">ROUND(D233*0.75,2)</f>
        <v>1.08</v>
      </c>
      <c r="K233" s="2" t="n">
        <v>0</v>
      </c>
      <c r="L233" s="2" t="s">
        <v>13</v>
      </c>
      <c r="M233" s="0" t="s">
        <v>14</v>
      </c>
    </row>
    <row r="234" customFormat="false" ht="12.75" hidden="false" customHeight="false" outlineLevel="0" collapsed="false">
      <c r="A234" s="0" t="str">
        <f aca="false">CONCATENATE("R",ROW()+669,"TST")</f>
        <v>R903TST</v>
      </c>
      <c r="B234" s="1" t="n">
        <f aca="true">RAND()*(12-1)+1</f>
        <v>5.11823035087956</v>
      </c>
      <c r="C234" s="1" t="n">
        <f aca="true">RAND()*(12-1)+B234</f>
        <v>6.59646471538129</v>
      </c>
      <c r="D234" s="0" t="n">
        <v>1.44</v>
      </c>
      <c r="E234" s="0" t="n">
        <f aca="false">ROUND(D234*1.15,2)</f>
        <v>1.66</v>
      </c>
      <c r="F234" s="0" t="n">
        <f aca="false">ROUND(E234*1.15,2)</f>
        <v>1.91</v>
      </c>
      <c r="G234" s="0" t="n">
        <f aca="false">ROUND(F234*1.15,2)</f>
        <v>2.2</v>
      </c>
      <c r="H234" s="0" t="n">
        <f aca="false">ROUND(G234*1.15,2)</f>
        <v>2.53</v>
      </c>
      <c r="I234" s="0" t="n">
        <f aca="false">ROUND(H234*1.15,2)</f>
        <v>2.91</v>
      </c>
      <c r="J234" s="0" t="n">
        <f aca="false">ROUND(D234*0.75,2)</f>
        <v>1.08</v>
      </c>
      <c r="K234" s="2" t="n">
        <v>0</v>
      </c>
      <c r="L234" s="2" t="s">
        <v>13</v>
      </c>
      <c r="M234" s="0" t="s">
        <v>14</v>
      </c>
    </row>
    <row r="235" customFormat="false" ht="12.75" hidden="false" customHeight="false" outlineLevel="0" collapsed="false">
      <c r="A235" s="0" t="str">
        <f aca="false">CONCATENATE("R",ROW()+669,"TST")</f>
        <v>R904TST</v>
      </c>
      <c r="B235" s="1" t="n">
        <f aca="true">RAND()*(12-1)+1</f>
        <v>6.77483497037999</v>
      </c>
      <c r="C235" s="1" t="n">
        <f aca="true">RAND()*(12-1)+B235</f>
        <v>12.1835465381826</v>
      </c>
      <c r="D235" s="0" t="n">
        <v>1.44</v>
      </c>
      <c r="E235" s="0" t="n">
        <f aca="false">ROUND(D235*1.15,2)</f>
        <v>1.66</v>
      </c>
      <c r="F235" s="0" t="n">
        <f aca="false">ROUND(E235*1.15,2)</f>
        <v>1.91</v>
      </c>
      <c r="G235" s="0" t="n">
        <f aca="false">ROUND(F235*1.15,2)</f>
        <v>2.2</v>
      </c>
      <c r="H235" s="0" t="n">
        <f aca="false">ROUND(G235*1.15,2)</f>
        <v>2.53</v>
      </c>
      <c r="I235" s="0" t="n">
        <f aca="false">ROUND(H235*1.15,2)</f>
        <v>2.91</v>
      </c>
      <c r="J235" s="0" t="n">
        <f aca="false">ROUND(D235*0.75,2)</f>
        <v>1.08</v>
      </c>
      <c r="K235" s="2" t="n">
        <v>0</v>
      </c>
      <c r="L235" s="2" t="s">
        <v>13</v>
      </c>
      <c r="M235" s="0" t="s">
        <v>14</v>
      </c>
    </row>
    <row r="236" customFormat="false" ht="12.75" hidden="false" customHeight="false" outlineLevel="0" collapsed="false">
      <c r="A236" s="0" t="str">
        <f aca="false">CONCATENATE("R",ROW()+669,"TST")</f>
        <v>R905TST</v>
      </c>
      <c r="B236" s="1" t="n">
        <f aca="true">RAND()*(12-1)+1</f>
        <v>4.02304872454986</v>
      </c>
      <c r="C236" s="1" t="n">
        <f aca="true">RAND()*(12-1)+B236</f>
        <v>10.6059843495062</v>
      </c>
      <c r="D236" s="0" t="n">
        <v>1.44</v>
      </c>
      <c r="E236" s="0" t="n">
        <f aca="false">ROUND(D236*1.15,2)</f>
        <v>1.66</v>
      </c>
      <c r="F236" s="0" t="n">
        <f aca="false">ROUND(E236*1.15,2)</f>
        <v>1.91</v>
      </c>
      <c r="G236" s="0" t="n">
        <f aca="false">ROUND(F236*1.15,2)</f>
        <v>2.2</v>
      </c>
      <c r="H236" s="0" t="n">
        <f aca="false">ROUND(G236*1.15,2)</f>
        <v>2.53</v>
      </c>
      <c r="I236" s="0" t="n">
        <f aca="false">ROUND(H236*1.15,2)</f>
        <v>2.91</v>
      </c>
      <c r="J236" s="0" t="n">
        <f aca="false">ROUND(D236*0.75,2)</f>
        <v>1.08</v>
      </c>
      <c r="K236" s="2" t="n">
        <v>0</v>
      </c>
      <c r="L236" s="2" t="s">
        <v>13</v>
      </c>
      <c r="M236" s="0" t="s">
        <v>14</v>
      </c>
    </row>
    <row r="237" customFormat="false" ht="12.75" hidden="false" customHeight="false" outlineLevel="0" collapsed="false">
      <c r="A237" s="0" t="str">
        <f aca="false">CONCATENATE("R",ROW()+669,"TST")</f>
        <v>R906TST</v>
      </c>
      <c r="B237" s="1" t="n">
        <f aca="true">RAND()*(12-1)+1</f>
        <v>5.23677881283013</v>
      </c>
      <c r="C237" s="1" t="n">
        <f aca="true">RAND()*(12-1)+B237</f>
        <v>7.55567295525219</v>
      </c>
      <c r="D237" s="0" t="n">
        <v>1.44</v>
      </c>
      <c r="E237" s="0" t="n">
        <f aca="false">ROUND(D237*1.15,2)</f>
        <v>1.66</v>
      </c>
      <c r="F237" s="0" t="n">
        <f aca="false">ROUND(E237*1.15,2)</f>
        <v>1.91</v>
      </c>
      <c r="G237" s="0" t="n">
        <f aca="false">ROUND(F237*1.15,2)</f>
        <v>2.2</v>
      </c>
      <c r="H237" s="0" t="n">
        <f aca="false">ROUND(G237*1.15,2)</f>
        <v>2.53</v>
      </c>
      <c r="I237" s="0" t="n">
        <f aca="false">ROUND(H237*1.15,2)</f>
        <v>2.91</v>
      </c>
      <c r="J237" s="0" t="n">
        <f aca="false">ROUND(D237*0.75,2)</f>
        <v>1.08</v>
      </c>
      <c r="K237" s="2" t="n">
        <v>0</v>
      </c>
      <c r="L237" s="2" t="s">
        <v>13</v>
      </c>
      <c r="M237" s="0" t="s">
        <v>14</v>
      </c>
    </row>
    <row r="238" customFormat="false" ht="12.75" hidden="false" customHeight="false" outlineLevel="0" collapsed="false">
      <c r="A238" s="0" t="str">
        <f aca="false">CONCATENATE("R",ROW()+669,"TST")</f>
        <v>R907TST</v>
      </c>
      <c r="B238" s="1" t="n">
        <f aca="true">RAND()*(12-1)+1</f>
        <v>5.28805050486573</v>
      </c>
      <c r="C238" s="1" t="n">
        <f aca="true">RAND()*(12-1)+B238</f>
        <v>6.18686944920561</v>
      </c>
      <c r="D238" s="0" t="n">
        <v>1.44</v>
      </c>
      <c r="E238" s="0" t="n">
        <f aca="false">ROUND(D238*1.15,2)</f>
        <v>1.66</v>
      </c>
      <c r="F238" s="0" t="n">
        <f aca="false">ROUND(E238*1.15,2)</f>
        <v>1.91</v>
      </c>
      <c r="G238" s="0" t="n">
        <f aca="false">ROUND(F238*1.15,2)</f>
        <v>2.2</v>
      </c>
      <c r="H238" s="0" t="n">
        <f aca="false">ROUND(G238*1.15,2)</f>
        <v>2.53</v>
      </c>
      <c r="I238" s="0" t="n">
        <f aca="false">ROUND(H238*1.15,2)</f>
        <v>2.91</v>
      </c>
      <c r="J238" s="0" t="n">
        <f aca="false">ROUND(D238*0.75,2)</f>
        <v>1.08</v>
      </c>
      <c r="K238" s="2" t="n">
        <v>0</v>
      </c>
      <c r="L238" s="2" t="s">
        <v>13</v>
      </c>
      <c r="M238" s="0" t="s">
        <v>14</v>
      </c>
    </row>
    <row r="239" customFormat="false" ht="12.75" hidden="false" customHeight="false" outlineLevel="0" collapsed="false">
      <c r="A239" s="0" t="str">
        <f aca="false">CONCATENATE("R",ROW()+669,"TST")</f>
        <v>R908TST</v>
      </c>
      <c r="B239" s="1" t="n">
        <f aca="true">RAND()*(12-1)+1</f>
        <v>3.81964456099874</v>
      </c>
      <c r="C239" s="1" t="n">
        <f aca="true">RAND()*(12-1)+B239</f>
        <v>10.9810984965447</v>
      </c>
      <c r="D239" s="0" t="n">
        <v>1.44</v>
      </c>
      <c r="E239" s="0" t="n">
        <f aca="false">ROUND(D239*1.15,2)</f>
        <v>1.66</v>
      </c>
      <c r="F239" s="0" t="n">
        <f aca="false">ROUND(E239*1.15,2)</f>
        <v>1.91</v>
      </c>
      <c r="G239" s="0" t="n">
        <f aca="false">ROUND(F239*1.15,2)</f>
        <v>2.2</v>
      </c>
      <c r="H239" s="0" t="n">
        <f aca="false">ROUND(G239*1.15,2)</f>
        <v>2.53</v>
      </c>
      <c r="I239" s="0" t="n">
        <f aca="false">ROUND(H239*1.15,2)</f>
        <v>2.91</v>
      </c>
      <c r="J239" s="0" t="n">
        <f aca="false">ROUND(D239*0.75,2)</f>
        <v>1.08</v>
      </c>
      <c r="K239" s="2" t="n">
        <v>0</v>
      </c>
      <c r="L239" s="2" t="s">
        <v>13</v>
      </c>
      <c r="M239" s="0" t="s">
        <v>14</v>
      </c>
    </row>
    <row r="240" customFormat="false" ht="12.75" hidden="false" customHeight="false" outlineLevel="0" collapsed="false">
      <c r="A240" s="0" t="str">
        <f aca="false">CONCATENATE("R",ROW()+669,"TST")</f>
        <v>R909TST</v>
      </c>
      <c r="B240" s="1" t="n">
        <f aca="true">RAND()*(12-1)+1</f>
        <v>6.68921267336009</v>
      </c>
      <c r="C240" s="1" t="n">
        <f aca="true">RAND()*(12-1)+B240</f>
        <v>12.5428164215366</v>
      </c>
      <c r="D240" s="0" t="n">
        <v>1.44</v>
      </c>
      <c r="E240" s="0" t="n">
        <f aca="false">ROUND(D240*1.15,2)</f>
        <v>1.66</v>
      </c>
      <c r="F240" s="0" t="n">
        <f aca="false">ROUND(E240*1.15,2)</f>
        <v>1.91</v>
      </c>
      <c r="G240" s="0" t="n">
        <f aca="false">ROUND(F240*1.15,2)</f>
        <v>2.2</v>
      </c>
      <c r="H240" s="0" t="n">
        <f aca="false">ROUND(G240*1.15,2)</f>
        <v>2.53</v>
      </c>
      <c r="I240" s="0" t="n">
        <f aca="false">ROUND(H240*1.15,2)</f>
        <v>2.91</v>
      </c>
      <c r="J240" s="0" t="n">
        <f aca="false">ROUND(D240*0.75,2)</f>
        <v>1.08</v>
      </c>
      <c r="K240" s="2" t="n">
        <v>0</v>
      </c>
      <c r="L240" s="2" t="s">
        <v>13</v>
      </c>
      <c r="M240" s="0" t="s">
        <v>14</v>
      </c>
    </row>
    <row r="241" customFormat="false" ht="12.75" hidden="false" customHeight="false" outlineLevel="0" collapsed="false">
      <c r="A241" s="0" t="str">
        <f aca="false">CONCATENATE("R",ROW()+669,"TST")</f>
        <v>R910TST</v>
      </c>
      <c r="B241" s="1" t="n">
        <f aca="true">RAND()*(12-1)+1</f>
        <v>11.810679958675</v>
      </c>
      <c r="C241" s="1" t="n">
        <f aca="true">RAND()*(12-1)+B241</f>
        <v>16.1279594826462</v>
      </c>
      <c r="D241" s="0" t="n">
        <v>1.44</v>
      </c>
      <c r="E241" s="0" t="n">
        <f aca="false">ROUND(D241*1.15,2)</f>
        <v>1.66</v>
      </c>
      <c r="F241" s="0" t="n">
        <f aca="false">ROUND(E241*1.15,2)</f>
        <v>1.91</v>
      </c>
      <c r="G241" s="0" t="n">
        <f aca="false">ROUND(F241*1.15,2)</f>
        <v>2.2</v>
      </c>
      <c r="H241" s="0" t="n">
        <f aca="false">ROUND(G241*1.15,2)</f>
        <v>2.53</v>
      </c>
      <c r="I241" s="0" t="n">
        <f aca="false">ROUND(H241*1.15,2)</f>
        <v>2.91</v>
      </c>
      <c r="J241" s="0" t="n">
        <f aca="false">ROUND(D241*0.75,2)</f>
        <v>1.08</v>
      </c>
      <c r="K241" s="2" t="n">
        <v>0</v>
      </c>
      <c r="L241" s="2" t="s">
        <v>13</v>
      </c>
      <c r="M241" s="0" t="s">
        <v>14</v>
      </c>
    </row>
    <row r="242" customFormat="false" ht="12.75" hidden="false" customHeight="false" outlineLevel="0" collapsed="false">
      <c r="A242" s="0" t="str">
        <f aca="false">CONCATENATE("R",ROW()+669,"TST")</f>
        <v>R911TST</v>
      </c>
      <c r="B242" s="1" t="n">
        <f aca="true">RAND()*(12-1)+1</f>
        <v>10.9694779904513</v>
      </c>
      <c r="C242" s="1" t="n">
        <f aca="true">RAND()*(12-1)+B242</f>
        <v>20.4767508076823</v>
      </c>
      <c r="D242" s="0" t="n">
        <v>1.44</v>
      </c>
      <c r="E242" s="0" t="n">
        <f aca="false">ROUND(D242*1.15,2)</f>
        <v>1.66</v>
      </c>
      <c r="F242" s="0" t="n">
        <f aca="false">ROUND(E242*1.15,2)</f>
        <v>1.91</v>
      </c>
      <c r="G242" s="0" t="n">
        <f aca="false">ROUND(F242*1.15,2)</f>
        <v>2.2</v>
      </c>
      <c r="H242" s="0" t="n">
        <f aca="false">ROUND(G242*1.15,2)</f>
        <v>2.53</v>
      </c>
      <c r="I242" s="0" t="n">
        <f aca="false">ROUND(H242*1.15,2)</f>
        <v>2.91</v>
      </c>
      <c r="J242" s="0" t="n">
        <f aca="false">ROUND(D242*0.75,2)</f>
        <v>1.08</v>
      </c>
      <c r="K242" s="2" t="n">
        <v>0</v>
      </c>
      <c r="L242" s="2" t="s">
        <v>13</v>
      </c>
      <c r="M242" s="0" t="s">
        <v>14</v>
      </c>
    </row>
    <row r="243" customFormat="false" ht="12.75" hidden="false" customHeight="false" outlineLevel="0" collapsed="false">
      <c r="A243" s="0" t="str">
        <f aca="false">CONCATENATE("R",ROW()+669,"TST")</f>
        <v>R912TST</v>
      </c>
      <c r="B243" s="1" t="n">
        <f aca="true">RAND()*(12-1)+1</f>
        <v>6.59310273233604</v>
      </c>
      <c r="C243" s="1" t="n">
        <f aca="true">RAND()*(12-1)+B243</f>
        <v>8.42705703019273</v>
      </c>
      <c r="D243" s="0" t="n">
        <v>1.44</v>
      </c>
      <c r="E243" s="0" t="n">
        <f aca="false">ROUND(D243*1.15,2)</f>
        <v>1.66</v>
      </c>
      <c r="F243" s="0" t="n">
        <f aca="false">ROUND(E243*1.15,2)</f>
        <v>1.91</v>
      </c>
      <c r="G243" s="0" t="n">
        <f aca="false">ROUND(F243*1.15,2)</f>
        <v>2.2</v>
      </c>
      <c r="H243" s="0" t="n">
        <f aca="false">ROUND(G243*1.15,2)</f>
        <v>2.53</v>
      </c>
      <c r="I243" s="0" t="n">
        <f aca="false">ROUND(H243*1.15,2)</f>
        <v>2.91</v>
      </c>
      <c r="J243" s="0" t="n">
        <f aca="false">ROUND(D243*0.75,2)</f>
        <v>1.08</v>
      </c>
      <c r="K243" s="2" t="n">
        <v>0</v>
      </c>
      <c r="L243" s="2" t="s">
        <v>13</v>
      </c>
      <c r="M243" s="0" t="s">
        <v>14</v>
      </c>
    </row>
    <row r="244" customFormat="false" ht="12.75" hidden="false" customHeight="false" outlineLevel="0" collapsed="false">
      <c r="A244" s="0" t="str">
        <f aca="false">CONCATENATE("R",ROW()+669,"TST")</f>
        <v>R913TST</v>
      </c>
      <c r="B244" s="1" t="n">
        <f aca="true">RAND()*(12-1)+1</f>
        <v>3.24607655679558</v>
      </c>
      <c r="C244" s="1" t="n">
        <f aca="true">RAND()*(12-1)+B244</f>
        <v>14.2036648662119</v>
      </c>
      <c r="D244" s="0" t="n">
        <v>1.44</v>
      </c>
      <c r="E244" s="0" t="n">
        <f aca="false">ROUND(D244*1.15,2)</f>
        <v>1.66</v>
      </c>
      <c r="F244" s="0" t="n">
        <f aca="false">ROUND(E244*1.15,2)</f>
        <v>1.91</v>
      </c>
      <c r="G244" s="0" t="n">
        <f aca="false">ROUND(F244*1.15,2)</f>
        <v>2.2</v>
      </c>
      <c r="H244" s="0" t="n">
        <f aca="false">ROUND(G244*1.15,2)</f>
        <v>2.53</v>
      </c>
      <c r="I244" s="0" t="n">
        <f aca="false">ROUND(H244*1.15,2)</f>
        <v>2.91</v>
      </c>
      <c r="J244" s="0" t="n">
        <f aca="false">ROUND(D244*0.75,2)</f>
        <v>1.08</v>
      </c>
      <c r="K244" s="2" t="n">
        <v>0</v>
      </c>
      <c r="L244" s="2" t="s">
        <v>13</v>
      </c>
      <c r="M244" s="0" t="s">
        <v>14</v>
      </c>
    </row>
    <row r="245" customFormat="false" ht="12.75" hidden="false" customHeight="false" outlineLevel="0" collapsed="false">
      <c r="A245" s="0" t="str">
        <f aca="false">CONCATENATE("R",ROW()+669,"TST")</f>
        <v>R914TST</v>
      </c>
      <c r="B245" s="1" t="n">
        <f aca="true">RAND()*(12-1)+1</f>
        <v>10.1435220691348</v>
      </c>
      <c r="C245" s="1" t="n">
        <f aca="true">RAND()*(12-1)+B245</f>
        <v>12.1650306976562</v>
      </c>
      <c r="D245" s="0" t="n">
        <v>1.44</v>
      </c>
      <c r="E245" s="0" t="n">
        <f aca="false">ROUND(D245*1.15,2)</f>
        <v>1.66</v>
      </c>
      <c r="F245" s="0" t="n">
        <f aca="false">ROUND(E245*1.15,2)</f>
        <v>1.91</v>
      </c>
      <c r="G245" s="0" t="n">
        <f aca="false">ROUND(F245*1.15,2)</f>
        <v>2.2</v>
      </c>
      <c r="H245" s="0" t="n">
        <f aca="false">ROUND(G245*1.15,2)</f>
        <v>2.53</v>
      </c>
      <c r="I245" s="0" t="n">
        <f aca="false">ROUND(H245*1.15,2)</f>
        <v>2.91</v>
      </c>
      <c r="J245" s="0" t="n">
        <f aca="false">ROUND(D245*0.75,2)</f>
        <v>1.08</v>
      </c>
      <c r="K245" s="2" t="n">
        <v>0</v>
      </c>
      <c r="L245" s="2" t="s">
        <v>13</v>
      </c>
      <c r="M245" s="0" t="s">
        <v>14</v>
      </c>
    </row>
    <row r="246" customFormat="false" ht="12.75" hidden="false" customHeight="false" outlineLevel="0" collapsed="false">
      <c r="A246" s="0" t="str">
        <f aca="false">CONCATENATE("R",ROW()+669,"TST")</f>
        <v>R915TST</v>
      </c>
      <c r="B246" s="1" t="n">
        <f aca="true">RAND()*(12-1)+1</f>
        <v>11.3969511144649</v>
      </c>
      <c r="C246" s="1" t="n">
        <f aca="true">RAND()*(12-1)+B246</f>
        <v>13.531422893296</v>
      </c>
      <c r="D246" s="0" t="n">
        <v>1.44</v>
      </c>
      <c r="E246" s="0" t="n">
        <f aca="false">ROUND(D246*1.15,2)</f>
        <v>1.66</v>
      </c>
      <c r="F246" s="0" t="n">
        <f aca="false">ROUND(E246*1.15,2)</f>
        <v>1.91</v>
      </c>
      <c r="G246" s="0" t="n">
        <f aca="false">ROUND(F246*1.15,2)</f>
        <v>2.2</v>
      </c>
      <c r="H246" s="0" t="n">
        <f aca="false">ROUND(G246*1.15,2)</f>
        <v>2.53</v>
      </c>
      <c r="I246" s="0" t="n">
        <f aca="false">ROUND(H246*1.15,2)</f>
        <v>2.91</v>
      </c>
      <c r="J246" s="0" t="n">
        <f aca="false">ROUND(D246*0.75,2)</f>
        <v>1.08</v>
      </c>
      <c r="K246" s="2" t="n">
        <v>0</v>
      </c>
      <c r="L246" s="2" t="s">
        <v>13</v>
      </c>
      <c r="M246" s="0" t="s">
        <v>14</v>
      </c>
    </row>
    <row r="247" customFormat="false" ht="12.75" hidden="false" customHeight="false" outlineLevel="0" collapsed="false">
      <c r="A247" s="0" t="str">
        <f aca="false">CONCATENATE("R",ROW()+669,"TST")</f>
        <v>R916TST</v>
      </c>
      <c r="B247" s="1" t="n">
        <f aca="true">RAND()*(12-1)+1</f>
        <v>7.40563189532925</v>
      </c>
      <c r="C247" s="1" t="n">
        <f aca="true">RAND()*(12-1)+B247</f>
        <v>9.91048349774971</v>
      </c>
      <c r="D247" s="0" t="n">
        <v>1.44</v>
      </c>
      <c r="E247" s="0" t="n">
        <f aca="false">ROUND(D247*1.15,2)</f>
        <v>1.66</v>
      </c>
      <c r="F247" s="0" t="n">
        <f aca="false">ROUND(E247*1.15,2)</f>
        <v>1.91</v>
      </c>
      <c r="G247" s="0" t="n">
        <f aca="false">ROUND(F247*1.15,2)</f>
        <v>2.2</v>
      </c>
      <c r="H247" s="0" t="n">
        <f aca="false">ROUND(G247*1.15,2)</f>
        <v>2.53</v>
      </c>
      <c r="I247" s="0" t="n">
        <f aca="false">ROUND(H247*1.15,2)</f>
        <v>2.91</v>
      </c>
      <c r="J247" s="0" t="n">
        <f aca="false">ROUND(D247*0.75,2)</f>
        <v>1.08</v>
      </c>
      <c r="K247" s="2" t="n">
        <v>0</v>
      </c>
      <c r="L247" s="2" t="s">
        <v>13</v>
      </c>
      <c r="M247" s="0" t="s">
        <v>14</v>
      </c>
    </row>
    <row r="248" customFormat="false" ht="12.75" hidden="false" customHeight="false" outlineLevel="0" collapsed="false">
      <c r="A248" s="0" t="str">
        <f aca="false">CONCATENATE("R",ROW()+669,"TST")</f>
        <v>R917TST</v>
      </c>
      <c r="B248" s="1" t="n">
        <f aca="true">RAND()*(12-1)+1</f>
        <v>2.38038450759832</v>
      </c>
      <c r="C248" s="1" t="n">
        <f aca="true">RAND()*(12-1)+B248</f>
        <v>6.49166998734852</v>
      </c>
      <c r="D248" s="0" t="n">
        <v>1.44</v>
      </c>
      <c r="E248" s="0" t="n">
        <f aca="false">ROUND(D248*1.15,2)</f>
        <v>1.66</v>
      </c>
      <c r="F248" s="0" t="n">
        <f aca="false">ROUND(E248*1.15,2)</f>
        <v>1.91</v>
      </c>
      <c r="G248" s="0" t="n">
        <f aca="false">ROUND(F248*1.15,2)</f>
        <v>2.2</v>
      </c>
      <c r="H248" s="0" t="n">
        <f aca="false">ROUND(G248*1.15,2)</f>
        <v>2.53</v>
      </c>
      <c r="I248" s="0" t="n">
        <f aca="false">ROUND(H248*1.15,2)</f>
        <v>2.91</v>
      </c>
      <c r="J248" s="0" t="n">
        <f aca="false">ROUND(D248*0.75,2)</f>
        <v>1.08</v>
      </c>
      <c r="K248" s="2" t="n">
        <v>0</v>
      </c>
      <c r="L248" s="2" t="s">
        <v>13</v>
      </c>
      <c r="M248" s="0" t="s">
        <v>14</v>
      </c>
    </row>
    <row r="249" customFormat="false" ht="12.75" hidden="false" customHeight="false" outlineLevel="0" collapsed="false">
      <c r="A249" s="0" t="str">
        <f aca="false">CONCATENATE("R",ROW()+669,"TST")</f>
        <v>R918TST</v>
      </c>
      <c r="B249" s="1" t="n">
        <f aca="true">RAND()*(12-1)+1</f>
        <v>2.01204091066757</v>
      </c>
      <c r="C249" s="1" t="n">
        <f aca="true">RAND()*(12-1)+B249</f>
        <v>4.66470332328283</v>
      </c>
      <c r="D249" s="0" t="n">
        <v>1.44</v>
      </c>
      <c r="E249" s="0" t="n">
        <f aca="false">ROUND(D249*1.15,2)</f>
        <v>1.66</v>
      </c>
      <c r="F249" s="0" t="n">
        <f aca="false">ROUND(E249*1.15,2)</f>
        <v>1.91</v>
      </c>
      <c r="G249" s="0" t="n">
        <f aca="false">ROUND(F249*1.15,2)</f>
        <v>2.2</v>
      </c>
      <c r="H249" s="0" t="n">
        <f aca="false">ROUND(G249*1.15,2)</f>
        <v>2.53</v>
      </c>
      <c r="I249" s="0" t="n">
        <f aca="false">ROUND(H249*1.15,2)</f>
        <v>2.91</v>
      </c>
      <c r="J249" s="0" t="n">
        <f aca="false">ROUND(D249*0.75,2)</f>
        <v>1.08</v>
      </c>
      <c r="K249" s="2" t="n">
        <v>0</v>
      </c>
      <c r="L249" s="2" t="s">
        <v>13</v>
      </c>
      <c r="M249" s="0" t="s">
        <v>14</v>
      </c>
    </row>
    <row r="250" customFormat="false" ht="12.75" hidden="false" customHeight="false" outlineLevel="0" collapsed="false">
      <c r="A250" s="0" t="str">
        <f aca="false">CONCATENATE("R",ROW()+669,"TST")</f>
        <v>R919TST</v>
      </c>
      <c r="B250" s="1" t="n">
        <f aca="true">RAND()*(12-1)+1</f>
        <v>8.08405593526831</v>
      </c>
      <c r="C250" s="1" t="n">
        <f aca="true">RAND()*(12-1)+B250</f>
        <v>13.0624350259773</v>
      </c>
      <c r="D250" s="0" t="n">
        <v>1.44</v>
      </c>
      <c r="E250" s="0" t="n">
        <f aca="false">ROUND(D250*1.15,2)</f>
        <v>1.66</v>
      </c>
      <c r="F250" s="0" t="n">
        <f aca="false">ROUND(E250*1.15,2)</f>
        <v>1.91</v>
      </c>
      <c r="G250" s="0" t="n">
        <f aca="false">ROUND(F250*1.15,2)</f>
        <v>2.2</v>
      </c>
      <c r="H250" s="0" t="n">
        <f aca="false">ROUND(G250*1.15,2)</f>
        <v>2.53</v>
      </c>
      <c r="I250" s="0" t="n">
        <f aca="false">ROUND(H250*1.15,2)</f>
        <v>2.91</v>
      </c>
      <c r="J250" s="0" t="n">
        <f aca="false">ROUND(D250*0.75,2)</f>
        <v>1.08</v>
      </c>
      <c r="K250" s="2" t="n">
        <v>0</v>
      </c>
      <c r="L250" s="2" t="s">
        <v>13</v>
      </c>
      <c r="M250" s="0" t="s">
        <v>14</v>
      </c>
    </row>
    <row r="251" customFormat="false" ht="12.75" hidden="false" customHeight="false" outlineLevel="0" collapsed="false">
      <c r="A251" s="0" t="str">
        <f aca="false">CONCATENATE("R",ROW()+669,"TST")</f>
        <v>R920TST</v>
      </c>
      <c r="B251" s="1" t="n">
        <f aca="true">RAND()*(12-1)+1</f>
        <v>3.33924593667106</v>
      </c>
      <c r="C251" s="1" t="n">
        <f aca="true">RAND()*(12-1)+B251</f>
        <v>5.04494839961364</v>
      </c>
      <c r="D251" s="0" t="n">
        <v>1.44</v>
      </c>
      <c r="E251" s="0" t="n">
        <f aca="false">ROUND(D251*1.15,2)</f>
        <v>1.66</v>
      </c>
      <c r="F251" s="0" t="n">
        <f aca="false">ROUND(E251*1.15,2)</f>
        <v>1.91</v>
      </c>
      <c r="G251" s="0" t="n">
        <f aca="false">ROUND(F251*1.15,2)</f>
        <v>2.2</v>
      </c>
      <c r="H251" s="0" t="n">
        <f aca="false">ROUND(G251*1.15,2)</f>
        <v>2.53</v>
      </c>
      <c r="I251" s="0" t="n">
        <f aca="false">ROUND(H251*1.15,2)</f>
        <v>2.91</v>
      </c>
      <c r="J251" s="0" t="n">
        <f aca="false">ROUND(D251*0.75,2)</f>
        <v>1.08</v>
      </c>
      <c r="K251" s="2" t="n">
        <v>0</v>
      </c>
      <c r="L251" s="2" t="s">
        <v>13</v>
      </c>
      <c r="M251" s="0" t="s">
        <v>14</v>
      </c>
    </row>
    <row r="252" customFormat="false" ht="12.75" hidden="false" customHeight="false" outlineLevel="0" collapsed="false">
      <c r="A252" s="0" t="str">
        <f aca="false">CONCATENATE("R",ROW()+669,"TST")</f>
        <v>R921TST</v>
      </c>
      <c r="B252" s="1" t="n">
        <f aca="true">RAND()*(12-1)+1</f>
        <v>3.2447978970586</v>
      </c>
      <c r="C252" s="1" t="n">
        <f aca="true">RAND()*(12-1)+B252</f>
        <v>11.2631821936246</v>
      </c>
      <c r="D252" s="0" t="n">
        <v>1.44</v>
      </c>
      <c r="E252" s="0" t="n">
        <f aca="false">ROUND(D252*1.15,2)</f>
        <v>1.66</v>
      </c>
      <c r="F252" s="0" t="n">
        <f aca="false">ROUND(E252*1.15,2)</f>
        <v>1.91</v>
      </c>
      <c r="G252" s="0" t="n">
        <f aca="false">ROUND(F252*1.15,2)</f>
        <v>2.2</v>
      </c>
      <c r="H252" s="0" t="n">
        <f aca="false">ROUND(G252*1.15,2)</f>
        <v>2.53</v>
      </c>
      <c r="I252" s="0" t="n">
        <f aca="false">ROUND(H252*1.15,2)</f>
        <v>2.91</v>
      </c>
      <c r="J252" s="0" t="n">
        <f aca="false">ROUND(D252*0.75,2)</f>
        <v>1.08</v>
      </c>
      <c r="K252" s="2" t="n">
        <v>0</v>
      </c>
      <c r="L252" s="2" t="s">
        <v>13</v>
      </c>
      <c r="M252" s="0" t="s">
        <v>14</v>
      </c>
    </row>
    <row r="253" customFormat="false" ht="12.75" hidden="false" customHeight="false" outlineLevel="0" collapsed="false">
      <c r="A253" s="0" t="str">
        <f aca="false">CONCATENATE("R",ROW()+669,"TST")</f>
        <v>R922TST</v>
      </c>
      <c r="B253" s="1" t="n">
        <f aca="true">RAND()*(12-1)+1</f>
        <v>9.22330292180131</v>
      </c>
      <c r="C253" s="1" t="n">
        <f aca="true">RAND()*(12-1)+B253</f>
        <v>10.728948658572</v>
      </c>
      <c r="D253" s="0" t="n">
        <v>1.44</v>
      </c>
      <c r="E253" s="0" t="n">
        <f aca="false">ROUND(D253*1.15,2)</f>
        <v>1.66</v>
      </c>
      <c r="F253" s="0" t="n">
        <f aca="false">ROUND(E253*1.15,2)</f>
        <v>1.91</v>
      </c>
      <c r="G253" s="0" t="n">
        <f aca="false">ROUND(F253*1.15,2)</f>
        <v>2.2</v>
      </c>
      <c r="H253" s="0" t="n">
        <f aca="false">ROUND(G253*1.15,2)</f>
        <v>2.53</v>
      </c>
      <c r="I253" s="0" t="n">
        <f aca="false">ROUND(H253*1.15,2)</f>
        <v>2.91</v>
      </c>
      <c r="J253" s="0" t="n">
        <f aca="false">ROUND(D253*0.75,2)</f>
        <v>1.08</v>
      </c>
      <c r="K253" s="2" t="n">
        <v>0</v>
      </c>
      <c r="L253" s="2" t="s">
        <v>13</v>
      </c>
      <c r="M253" s="0" t="s">
        <v>14</v>
      </c>
    </row>
    <row r="254" customFormat="false" ht="12.75" hidden="false" customHeight="false" outlineLevel="0" collapsed="false">
      <c r="A254" s="0" t="str">
        <f aca="false">CONCATENATE("R",ROW()+669,"TST")</f>
        <v>R923TST</v>
      </c>
      <c r="B254" s="1" t="n">
        <f aca="true">RAND()*(12-1)+1</f>
        <v>7.39031530585323</v>
      </c>
      <c r="C254" s="1" t="n">
        <f aca="true">RAND()*(12-1)+B254</f>
        <v>10.7243638631665</v>
      </c>
      <c r="D254" s="0" t="n">
        <v>1.44</v>
      </c>
      <c r="E254" s="0" t="n">
        <f aca="false">ROUND(D254*1.15,2)</f>
        <v>1.66</v>
      </c>
      <c r="F254" s="0" t="n">
        <f aca="false">ROUND(E254*1.15,2)</f>
        <v>1.91</v>
      </c>
      <c r="G254" s="0" t="n">
        <f aca="false">ROUND(F254*1.15,2)</f>
        <v>2.2</v>
      </c>
      <c r="H254" s="0" t="n">
        <f aca="false">ROUND(G254*1.15,2)</f>
        <v>2.53</v>
      </c>
      <c r="I254" s="0" t="n">
        <f aca="false">ROUND(H254*1.15,2)</f>
        <v>2.91</v>
      </c>
      <c r="J254" s="0" t="n">
        <f aca="false">ROUND(D254*0.75,2)</f>
        <v>1.08</v>
      </c>
      <c r="K254" s="2" t="n">
        <v>0</v>
      </c>
      <c r="L254" s="2" t="s">
        <v>13</v>
      </c>
      <c r="M254" s="0" t="s">
        <v>14</v>
      </c>
    </row>
    <row r="255" customFormat="false" ht="12.75" hidden="false" customHeight="false" outlineLevel="0" collapsed="false">
      <c r="A255" s="0" t="str">
        <f aca="false">CONCATENATE("R",ROW()+669,"TST")</f>
        <v>R924TST</v>
      </c>
      <c r="B255" s="1" t="n">
        <f aca="true">RAND()*(12-1)+1</f>
        <v>5.39920866571789</v>
      </c>
      <c r="C255" s="1" t="n">
        <f aca="true">RAND()*(12-1)+B255</f>
        <v>15.6754453447205</v>
      </c>
      <c r="D255" s="0" t="n">
        <v>1.44</v>
      </c>
      <c r="E255" s="0" t="n">
        <f aca="false">ROUND(D255*1.15,2)</f>
        <v>1.66</v>
      </c>
      <c r="F255" s="0" t="n">
        <f aca="false">ROUND(E255*1.15,2)</f>
        <v>1.91</v>
      </c>
      <c r="G255" s="0" t="n">
        <f aca="false">ROUND(F255*1.15,2)</f>
        <v>2.2</v>
      </c>
      <c r="H255" s="0" t="n">
        <f aca="false">ROUND(G255*1.15,2)</f>
        <v>2.53</v>
      </c>
      <c r="I255" s="0" t="n">
        <f aca="false">ROUND(H255*1.15,2)</f>
        <v>2.91</v>
      </c>
      <c r="J255" s="0" t="n">
        <f aca="false">ROUND(D255*0.75,2)</f>
        <v>1.08</v>
      </c>
      <c r="K255" s="2" t="n">
        <v>0</v>
      </c>
      <c r="L255" s="2" t="s">
        <v>13</v>
      </c>
      <c r="M255" s="0" t="s">
        <v>14</v>
      </c>
    </row>
    <row r="256" customFormat="false" ht="12.75" hidden="false" customHeight="false" outlineLevel="0" collapsed="false">
      <c r="A256" s="0" t="str">
        <f aca="false">CONCATENATE("R",ROW()+669,"TST")</f>
        <v>R925TST</v>
      </c>
      <c r="B256" s="1" t="n">
        <f aca="true">RAND()*(12-1)+1</f>
        <v>8.0635564525798</v>
      </c>
      <c r="C256" s="1" t="n">
        <f aca="true">RAND()*(12-1)+B256</f>
        <v>14.5018674046154</v>
      </c>
      <c r="D256" s="0" t="n">
        <v>1.44</v>
      </c>
      <c r="E256" s="0" t="n">
        <f aca="false">ROUND(D256*1.15,2)</f>
        <v>1.66</v>
      </c>
      <c r="F256" s="0" t="n">
        <f aca="false">ROUND(E256*1.15,2)</f>
        <v>1.91</v>
      </c>
      <c r="G256" s="0" t="n">
        <f aca="false">ROUND(F256*1.15,2)</f>
        <v>2.2</v>
      </c>
      <c r="H256" s="0" t="n">
        <f aca="false">ROUND(G256*1.15,2)</f>
        <v>2.53</v>
      </c>
      <c r="I256" s="0" t="n">
        <f aca="false">ROUND(H256*1.15,2)</f>
        <v>2.91</v>
      </c>
      <c r="J256" s="0" t="n">
        <f aca="false">ROUND(D256*0.75,2)</f>
        <v>1.08</v>
      </c>
      <c r="K256" s="2" t="n">
        <v>0</v>
      </c>
      <c r="L256" s="2" t="s">
        <v>13</v>
      </c>
      <c r="M256" s="0" t="s">
        <v>14</v>
      </c>
    </row>
    <row r="257" customFormat="false" ht="12.75" hidden="false" customHeight="false" outlineLevel="0" collapsed="false">
      <c r="A257" s="0" t="str">
        <f aca="false">CONCATENATE("R",ROW()+669,"TST")</f>
        <v>R926TST</v>
      </c>
      <c r="B257" s="1" t="n">
        <f aca="true">RAND()*(12-1)+1</f>
        <v>4.22099808253344</v>
      </c>
      <c r="C257" s="1" t="n">
        <f aca="true">RAND()*(12-1)+B257</f>
        <v>10.9913704480666</v>
      </c>
      <c r="D257" s="0" t="n">
        <v>1.44</v>
      </c>
      <c r="E257" s="0" t="n">
        <f aca="false">ROUND(D257*1.15,2)</f>
        <v>1.66</v>
      </c>
      <c r="F257" s="0" t="n">
        <f aca="false">ROUND(E257*1.15,2)</f>
        <v>1.91</v>
      </c>
      <c r="G257" s="0" t="n">
        <f aca="false">ROUND(F257*1.15,2)</f>
        <v>2.2</v>
      </c>
      <c r="H257" s="0" t="n">
        <f aca="false">ROUND(G257*1.15,2)</f>
        <v>2.53</v>
      </c>
      <c r="I257" s="0" t="n">
        <f aca="false">ROUND(H257*1.15,2)</f>
        <v>2.91</v>
      </c>
      <c r="J257" s="0" t="n">
        <f aca="false">ROUND(D257*0.75,2)</f>
        <v>1.08</v>
      </c>
      <c r="K257" s="2" t="n">
        <v>0</v>
      </c>
      <c r="L257" s="2" t="s">
        <v>13</v>
      </c>
      <c r="M257" s="0" t="s">
        <v>14</v>
      </c>
    </row>
    <row r="258" customFormat="false" ht="12.75" hidden="false" customHeight="false" outlineLevel="0" collapsed="false">
      <c r="A258" s="0" t="str">
        <f aca="false">CONCATENATE("R",ROW()+669,"TST")</f>
        <v>R927TST</v>
      </c>
      <c r="B258" s="1" t="n">
        <f aca="true">RAND()*(12-1)+1</f>
        <v>5.12485571484133</v>
      </c>
      <c r="C258" s="1" t="n">
        <f aca="true">RAND()*(12-1)+B258</f>
        <v>14.0482001304053</v>
      </c>
      <c r="D258" s="0" t="n">
        <v>1.44</v>
      </c>
      <c r="E258" s="0" t="n">
        <f aca="false">ROUND(D258*1.15,2)</f>
        <v>1.66</v>
      </c>
      <c r="F258" s="0" t="n">
        <f aca="false">ROUND(E258*1.15,2)</f>
        <v>1.91</v>
      </c>
      <c r="G258" s="0" t="n">
        <f aca="false">ROUND(F258*1.15,2)</f>
        <v>2.2</v>
      </c>
      <c r="H258" s="0" t="n">
        <f aca="false">ROUND(G258*1.15,2)</f>
        <v>2.53</v>
      </c>
      <c r="I258" s="0" t="n">
        <f aca="false">ROUND(H258*1.15,2)</f>
        <v>2.91</v>
      </c>
      <c r="J258" s="0" t="n">
        <f aca="false">ROUND(D258*0.75,2)</f>
        <v>1.08</v>
      </c>
      <c r="K258" s="2" t="n">
        <v>0</v>
      </c>
      <c r="L258" s="2" t="s">
        <v>13</v>
      </c>
      <c r="M258" s="0" t="s">
        <v>14</v>
      </c>
    </row>
    <row r="259" customFormat="false" ht="12.75" hidden="false" customHeight="false" outlineLevel="0" collapsed="false">
      <c r="A259" s="0" t="str">
        <f aca="false">CONCATENATE("R",ROW()+669,"TST")</f>
        <v>R928TST</v>
      </c>
      <c r="B259" s="1" t="n">
        <f aca="true">RAND()*(12-1)+1</f>
        <v>2.97955922343349</v>
      </c>
      <c r="C259" s="1" t="n">
        <f aca="true">RAND()*(12-1)+B259</f>
        <v>12.2282736948849</v>
      </c>
      <c r="D259" s="0" t="n">
        <v>1.44</v>
      </c>
      <c r="E259" s="0" t="n">
        <f aca="false">ROUND(D259*1.15,2)</f>
        <v>1.66</v>
      </c>
      <c r="F259" s="0" t="n">
        <f aca="false">ROUND(E259*1.15,2)</f>
        <v>1.91</v>
      </c>
      <c r="G259" s="0" t="n">
        <f aca="false">ROUND(F259*1.15,2)</f>
        <v>2.2</v>
      </c>
      <c r="H259" s="0" t="n">
        <f aca="false">ROUND(G259*1.15,2)</f>
        <v>2.53</v>
      </c>
      <c r="I259" s="0" t="n">
        <f aca="false">ROUND(H259*1.15,2)</f>
        <v>2.91</v>
      </c>
      <c r="J259" s="0" t="n">
        <f aca="false">ROUND(D259*0.75,2)</f>
        <v>1.08</v>
      </c>
      <c r="K259" s="2" t="n">
        <v>0</v>
      </c>
      <c r="L259" s="2" t="s">
        <v>13</v>
      </c>
      <c r="M259" s="0" t="s">
        <v>14</v>
      </c>
    </row>
    <row r="260" customFormat="false" ht="12.75" hidden="false" customHeight="false" outlineLevel="0" collapsed="false">
      <c r="A260" s="0" t="str">
        <f aca="false">CONCATENATE("R",ROW()+669,"TST")</f>
        <v>R929TST</v>
      </c>
      <c r="B260" s="1" t="n">
        <f aca="true">RAND()*(12-1)+1</f>
        <v>10.9475594306831</v>
      </c>
      <c r="C260" s="1" t="n">
        <f aca="true">RAND()*(12-1)+B260</f>
        <v>18.6917910806665</v>
      </c>
      <c r="D260" s="0" t="n">
        <v>1.44</v>
      </c>
      <c r="E260" s="0" t="n">
        <f aca="false">ROUND(D260*1.15,2)</f>
        <v>1.66</v>
      </c>
      <c r="F260" s="0" t="n">
        <f aca="false">ROUND(E260*1.15,2)</f>
        <v>1.91</v>
      </c>
      <c r="G260" s="0" t="n">
        <f aca="false">ROUND(F260*1.15,2)</f>
        <v>2.2</v>
      </c>
      <c r="H260" s="0" t="n">
        <f aca="false">ROUND(G260*1.15,2)</f>
        <v>2.53</v>
      </c>
      <c r="I260" s="0" t="n">
        <f aca="false">ROUND(H260*1.15,2)</f>
        <v>2.91</v>
      </c>
      <c r="J260" s="0" t="n">
        <f aca="false">ROUND(D260*0.75,2)</f>
        <v>1.08</v>
      </c>
      <c r="K260" s="2" t="n">
        <v>0</v>
      </c>
      <c r="L260" s="2" t="s">
        <v>13</v>
      </c>
      <c r="M260" s="0" t="s">
        <v>14</v>
      </c>
    </row>
    <row r="261" customFormat="false" ht="12.75" hidden="false" customHeight="false" outlineLevel="0" collapsed="false">
      <c r="A261" s="0" t="str">
        <f aca="false">CONCATENATE("R",ROW()+669,"TST")</f>
        <v>R930TST</v>
      </c>
      <c r="B261" s="1" t="n">
        <f aca="true">RAND()*(12-1)+1</f>
        <v>1.39362374499176</v>
      </c>
      <c r="C261" s="1" t="n">
        <f aca="true">RAND()*(12-1)+B261</f>
        <v>3.43133515451889</v>
      </c>
      <c r="D261" s="0" t="n">
        <v>1.44</v>
      </c>
      <c r="E261" s="0" t="n">
        <f aca="false">ROUND(D261*1.15,2)</f>
        <v>1.66</v>
      </c>
      <c r="F261" s="0" t="n">
        <f aca="false">ROUND(E261*1.15,2)</f>
        <v>1.91</v>
      </c>
      <c r="G261" s="0" t="n">
        <f aca="false">ROUND(F261*1.15,2)</f>
        <v>2.2</v>
      </c>
      <c r="H261" s="0" t="n">
        <f aca="false">ROUND(G261*1.15,2)</f>
        <v>2.53</v>
      </c>
      <c r="I261" s="0" t="n">
        <f aca="false">ROUND(H261*1.15,2)</f>
        <v>2.91</v>
      </c>
      <c r="J261" s="0" t="n">
        <f aca="false">ROUND(D261*0.75,2)</f>
        <v>1.08</v>
      </c>
      <c r="K261" s="2" t="n">
        <v>0</v>
      </c>
      <c r="L261" s="2" t="s">
        <v>13</v>
      </c>
      <c r="M261" s="0" t="s">
        <v>14</v>
      </c>
    </row>
    <row r="262" customFormat="false" ht="12.75" hidden="false" customHeight="false" outlineLevel="0" collapsed="false">
      <c r="A262" s="0" t="str">
        <f aca="false">CONCATENATE("R",ROW()+669,"TST")</f>
        <v>R931TST</v>
      </c>
      <c r="B262" s="1" t="n">
        <f aca="true">RAND()*(12-1)+1</f>
        <v>8.42844269488062</v>
      </c>
      <c r="C262" s="1" t="n">
        <f aca="true">RAND()*(12-1)+B262</f>
        <v>8.79789972772985</v>
      </c>
      <c r="D262" s="0" t="n">
        <v>1.44</v>
      </c>
      <c r="E262" s="0" t="n">
        <f aca="false">ROUND(D262*1.15,2)</f>
        <v>1.66</v>
      </c>
      <c r="F262" s="0" t="n">
        <f aca="false">ROUND(E262*1.15,2)</f>
        <v>1.91</v>
      </c>
      <c r="G262" s="0" t="n">
        <f aca="false">ROUND(F262*1.15,2)</f>
        <v>2.2</v>
      </c>
      <c r="H262" s="0" t="n">
        <f aca="false">ROUND(G262*1.15,2)</f>
        <v>2.53</v>
      </c>
      <c r="I262" s="0" t="n">
        <f aca="false">ROUND(H262*1.15,2)</f>
        <v>2.91</v>
      </c>
      <c r="J262" s="0" t="n">
        <f aca="false">ROUND(D262*0.75,2)</f>
        <v>1.08</v>
      </c>
      <c r="K262" s="2" t="n">
        <v>0</v>
      </c>
      <c r="L262" s="2" t="s">
        <v>13</v>
      </c>
      <c r="M262" s="0" t="s">
        <v>14</v>
      </c>
    </row>
    <row r="263" customFormat="false" ht="12.75" hidden="false" customHeight="false" outlineLevel="0" collapsed="false">
      <c r="A263" s="0" t="str">
        <f aca="false">CONCATENATE("R",ROW()+669,"TST")</f>
        <v>R932TST</v>
      </c>
      <c r="B263" s="1" t="n">
        <f aca="true">RAND()*(12-1)+1</f>
        <v>7.84785543164846</v>
      </c>
      <c r="C263" s="1" t="n">
        <f aca="true">RAND()*(12-1)+B263</f>
        <v>13.9391102054678</v>
      </c>
      <c r="D263" s="0" t="n">
        <v>1.44</v>
      </c>
      <c r="E263" s="0" t="n">
        <f aca="false">ROUND(D263*1.15,2)</f>
        <v>1.66</v>
      </c>
      <c r="F263" s="0" t="n">
        <f aca="false">ROUND(E263*1.15,2)</f>
        <v>1.91</v>
      </c>
      <c r="G263" s="0" t="n">
        <f aca="false">ROUND(F263*1.15,2)</f>
        <v>2.2</v>
      </c>
      <c r="H263" s="0" t="n">
        <f aca="false">ROUND(G263*1.15,2)</f>
        <v>2.53</v>
      </c>
      <c r="I263" s="0" t="n">
        <f aca="false">ROUND(H263*1.15,2)</f>
        <v>2.91</v>
      </c>
      <c r="J263" s="0" t="n">
        <f aca="false">ROUND(D263*0.75,2)</f>
        <v>1.08</v>
      </c>
      <c r="K263" s="2" t="n">
        <v>0</v>
      </c>
      <c r="L263" s="2" t="s">
        <v>13</v>
      </c>
      <c r="M263" s="0" t="s">
        <v>14</v>
      </c>
    </row>
    <row r="264" customFormat="false" ht="12.75" hidden="false" customHeight="false" outlineLevel="0" collapsed="false">
      <c r="A264" s="0" t="str">
        <f aca="false">CONCATENATE("R",ROW()+669,"TST")</f>
        <v>R933TST</v>
      </c>
      <c r="B264" s="1" t="n">
        <f aca="true">RAND()*(12-1)+1</f>
        <v>5.3459035997884</v>
      </c>
      <c r="C264" s="1" t="n">
        <f aca="true">RAND()*(12-1)+B264</f>
        <v>11.5427732679291</v>
      </c>
      <c r="D264" s="0" t="n">
        <v>1.44</v>
      </c>
      <c r="E264" s="0" t="n">
        <f aca="false">ROUND(D264*1.15,2)</f>
        <v>1.66</v>
      </c>
      <c r="F264" s="0" t="n">
        <f aca="false">ROUND(E264*1.15,2)</f>
        <v>1.91</v>
      </c>
      <c r="G264" s="0" t="n">
        <f aca="false">ROUND(F264*1.15,2)</f>
        <v>2.2</v>
      </c>
      <c r="H264" s="0" t="n">
        <f aca="false">ROUND(G264*1.15,2)</f>
        <v>2.53</v>
      </c>
      <c r="I264" s="0" t="n">
        <f aca="false">ROUND(H264*1.15,2)</f>
        <v>2.91</v>
      </c>
      <c r="J264" s="0" t="n">
        <f aca="false">ROUND(D264*0.75,2)</f>
        <v>1.08</v>
      </c>
      <c r="K264" s="2" t="n">
        <v>0</v>
      </c>
      <c r="L264" s="2" t="s">
        <v>13</v>
      </c>
      <c r="M264" s="0" t="s">
        <v>14</v>
      </c>
    </row>
    <row r="265" customFormat="false" ht="12.75" hidden="false" customHeight="false" outlineLevel="0" collapsed="false">
      <c r="A265" s="0" t="str">
        <f aca="false">CONCATENATE("R",ROW()+669,"TST")</f>
        <v>R934TST</v>
      </c>
      <c r="B265" s="1" t="n">
        <f aca="true">RAND()*(12-1)+1</f>
        <v>1.76987976533683</v>
      </c>
      <c r="C265" s="1" t="n">
        <f aca="true">RAND()*(12-1)+B265</f>
        <v>12.3570657419911</v>
      </c>
      <c r="D265" s="0" t="n">
        <v>1.44</v>
      </c>
      <c r="E265" s="0" t="n">
        <f aca="false">ROUND(D265*1.15,2)</f>
        <v>1.66</v>
      </c>
      <c r="F265" s="0" t="n">
        <f aca="false">ROUND(E265*1.15,2)</f>
        <v>1.91</v>
      </c>
      <c r="G265" s="0" t="n">
        <f aca="false">ROUND(F265*1.15,2)</f>
        <v>2.2</v>
      </c>
      <c r="H265" s="0" t="n">
        <f aca="false">ROUND(G265*1.15,2)</f>
        <v>2.53</v>
      </c>
      <c r="I265" s="0" t="n">
        <f aca="false">ROUND(H265*1.15,2)</f>
        <v>2.91</v>
      </c>
      <c r="J265" s="0" t="n">
        <f aca="false">ROUND(D265*0.75,2)</f>
        <v>1.08</v>
      </c>
      <c r="K265" s="2" t="n">
        <v>0</v>
      </c>
      <c r="L265" s="2" t="s">
        <v>13</v>
      </c>
      <c r="M265" s="0" t="s">
        <v>14</v>
      </c>
    </row>
    <row r="266" customFormat="false" ht="12.75" hidden="false" customHeight="false" outlineLevel="0" collapsed="false">
      <c r="A266" s="0" t="str">
        <f aca="false">CONCATENATE("R",ROW()+669,"TST")</f>
        <v>R935TST</v>
      </c>
      <c r="B266" s="1" t="n">
        <f aca="true">RAND()*(12-1)+1</f>
        <v>2.6524580750078</v>
      </c>
      <c r="C266" s="1" t="n">
        <f aca="true">RAND()*(12-1)+B266</f>
        <v>2.97017036635967</v>
      </c>
      <c r="D266" s="0" t="n">
        <v>1.44</v>
      </c>
      <c r="E266" s="0" t="n">
        <f aca="false">ROUND(D266*1.15,2)</f>
        <v>1.66</v>
      </c>
      <c r="F266" s="0" t="n">
        <f aca="false">ROUND(E266*1.15,2)</f>
        <v>1.91</v>
      </c>
      <c r="G266" s="0" t="n">
        <f aca="false">ROUND(F266*1.15,2)</f>
        <v>2.2</v>
      </c>
      <c r="H266" s="0" t="n">
        <f aca="false">ROUND(G266*1.15,2)</f>
        <v>2.53</v>
      </c>
      <c r="I266" s="0" t="n">
        <f aca="false">ROUND(H266*1.15,2)</f>
        <v>2.91</v>
      </c>
      <c r="J266" s="0" t="n">
        <f aca="false">ROUND(D266*0.75,2)</f>
        <v>1.08</v>
      </c>
      <c r="K266" s="2" t="n">
        <v>0</v>
      </c>
      <c r="L266" s="2" t="s">
        <v>13</v>
      </c>
      <c r="M266" s="0" t="s">
        <v>14</v>
      </c>
    </row>
    <row r="267" customFormat="false" ht="12.75" hidden="false" customHeight="false" outlineLevel="0" collapsed="false">
      <c r="A267" s="0" t="str">
        <f aca="false">CONCATENATE("R",ROW()+669,"TST")</f>
        <v>R936TST</v>
      </c>
      <c r="B267" s="1" t="n">
        <f aca="true">RAND()*(12-1)+1</f>
        <v>11.9669110283773</v>
      </c>
      <c r="C267" s="1" t="n">
        <f aca="true">RAND()*(12-1)+B267</f>
        <v>18.623837183257</v>
      </c>
      <c r="D267" s="0" t="n">
        <v>1.44</v>
      </c>
      <c r="E267" s="0" t="n">
        <f aca="false">ROUND(D267*1.15,2)</f>
        <v>1.66</v>
      </c>
      <c r="F267" s="0" t="n">
        <f aca="false">ROUND(E267*1.15,2)</f>
        <v>1.91</v>
      </c>
      <c r="G267" s="0" t="n">
        <f aca="false">ROUND(F267*1.15,2)</f>
        <v>2.2</v>
      </c>
      <c r="H267" s="0" t="n">
        <f aca="false">ROUND(G267*1.15,2)</f>
        <v>2.53</v>
      </c>
      <c r="I267" s="0" t="n">
        <f aca="false">ROUND(H267*1.15,2)</f>
        <v>2.91</v>
      </c>
      <c r="J267" s="0" t="n">
        <f aca="false">ROUND(D267*0.75,2)</f>
        <v>1.08</v>
      </c>
      <c r="K267" s="2" t="n">
        <v>0</v>
      </c>
      <c r="L267" s="2" t="s">
        <v>13</v>
      </c>
      <c r="M267" s="0" t="s">
        <v>14</v>
      </c>
    </row>
    <row r="268" customFormat="false" ht="12.75" hidden="false" customHeight="false" outlineLevel="0" collapsed="false">
      <c r="A268" s="0" t="str">
        <f aca="false">CONCATENATE("R",ROW()+669,"TST")</f>
        <v>R937TST</v>
      </c>
      <c r="B268" s="1" t="n">
        <f aca="true">RAND()*(12-1)+1</f>
        <v>5.54963429016961</v>
      </c>
      <c r="C268" s="1" t="n">
        <f aca="true">RAND()*(12-1)+B268</f>
        <v>10.8741631258305</v>
      </c>
      <c r="D268" s="0" t="n">
        <v>1.44</v>
      </c>
      <c r="E268" s="0" t="n">
        <f aca="false">ROUND(D268*1.15,2)</f>
        <v>1.66</v>
      </c>
      <c r="F268" s="0" t="n">
        <f aca="false">ROUND(E268*1.15,2)</f>
        <v>1.91</v>
      </c>
      <c r="G268" s="0" t="n">
        <f aca="false">ROUND(F268*1.15,2)</f>
        <v>2.2</v>
      </c>
      <c r="H268" s="0" t="n">
        <f aca="false">ROUND(G268*1.15,2)</f>
        <v>2.53</v>
      </c>
      <c r="I268" s="0" t="n">
        <f aca="false">ROUND(H268*1.15,2)</f>
        <v>2.91</v>
      </c>
      <c r="J268" s="0" t="n">
        <f aca="false">ROUND(D268*0.75,2)</f>
        <v>1.08</v>
      </c>
      <c r="K268" s="2" t="n">
        <v>0</v>
      </c>
      <c r="L268" s="2" t="s">
        <v>13</v>
      </c>
      <c r="M268" s="0" t="s">
        <v>14</v>
      </c>
    </row>
    <row r="269" customFormat="false" ht="12.75" hidden="false" customHeight="false" outlineLevel="0" collapsed="false">
      <c r="A269" s="0" t="str">
        <f aca="false">CONCATENATE("R",ROW()+669,"TST")</f>
        <v>R938TST</v>
      </c>
      <c r="B269" s="1" t="n">
        <f aca="true">RAND()*(12-1)+1</f>
        <v>5.20397207845494</v>
      </c>
      <c r="C269" s="1" t="n">
        <f aca="true">RAND()*(12-1)+B269</f>
        <v>8.38843856085923</v>
      </c>
      <c r="D269" s="0" t="n">
        <v>1.44</v>
      </c>
      <c r="E269" s="0" t="n">
        <f aca="false">ROUND(D269*1.15,2)</f>
        <v>1.66</v>
      </c>
      <c r="F269" s="0" t="n">
        <f aca="false">ROUND(E269*1.15,2)</f>
        <v>1.91</v>
      </c>
      <c r="G269" s="0" t="n">
        <f aca="false">ROUND(F269*1.15,2)</f>
        <v>2.2</v>
      </c>
      <c r="H269" s="0" t="n">
        <f aca="false">ROUND(G269*1.15,2)</f>
        <v>2.53</v>
      </c>
      <c r="I269" s="0" t="n">
        <f aca="false">ROUND(H269*1.15,2)</f>
        <v>2.91</v>
      </c>
      <c r="J269" s="0" t="n">
        <f aca="false">ROUND(D269*0.75,2)</f>
        <v>1.08</v>
      </c>
      <c r="K269" s="2" t="n">
        <v>0</v>
      </c>
      <c r="L269" s="2" t="s">
        <v>13</v>
      </c>
      <c r="M269" s="0" t="s">
        <v>14</v>
      </c>
    </row>
    <row r="270" customFormat="false" ht="12.75" hidden="false" customHeight="false" outlineLevel="0" collapsed="false">
      <c r="A270" s="0" t="str">
        <f aca="false">CONCATENATE("R",ROW()+669,"TST")</f>
        <v>R939TST</v>
      </c>
      <c r="B270" s="1" t="n">
        <f aca="true">RAND()*(12-1)+1</f>
        <v>3.91344737865896</v>
      </c>
      <c r="C270" s="1" t="n">
        <f aca="true">RAND()*(12-1)+B270</f>
        <v>11.3510373260042</v>
      </c>
      <c r="D270" s="0" t="n">
        <v>1.44</v>
      </c>
      <c r="E270" s="0" t="n">
        <f aca="false">ROUND(D270*1.15,2)</f>
        <v>1.66</v>
      </c>
      <c r="F270" s="0" t="n">
        <f aca="false">ROUND(E270*1.15,2)</f>
        <v>1.91</v>
      </c>
      <c r="G270" s="0" t="n">
        <f aca="false">ROUND(F270*1.15,2)</f>
        <v>2.2</v>
      </c>
      <c r="H270" s="0" t="n">
        <f aca="false">ROUND(G270*1.15,2)</f>
        <v>2.53</v>
      </c>
      <c r="I270" s="0" t="n">
        <f aca="false">ROUND(H270*1.15,2)</f>
        <v>2.91</v>
      </c>
      <c r="J270" s="0" t="n">
        <f aca="false">ROUND(D270*0.75,2)</f>
        <v>1.08</v>
      </c>
      <c r="K270" s="2" t="n">
        <v>0</v>
      </c>
      <c r="L270" s="2" t="s">
        <v>13</v>
      </c>
      <c r="M270" s="0" t="s">
        <v>14</v>
      </c>
    </row>
    <row r="271" customFormat="false" ht="12.75" hidden="false" customHeight="false" outlineLevel="0" collapsed="false">
      <c r="A271" s="0" t="str">
        <f aca="false">CONCATENATE("R",ROW()+669,"TST")</f>
        <v>R940TST</v>
      </c>
      <c r="B271" s="1" t="n">
        <f aca="true">RAND()*(12-1)+1</f>
        <v>6.57912151686191</v>
      </c>
      <c r="C271" s="1" t="n">
        <f aca="true">RAND()*(12-1)+B271</f>
        <v>11.2400040488728</v>
      </c>
      <c r="D271" s="0" t="n">
        <v>1.44</v>
      </c>
      <c r="E271" s="0" t="n">
        <f aca="false">ROUND(D271*1.15,2)</f>
        <v>1.66</v>
      </c>
      <c r="F271" s="0" t="n">
        <f aca="false">ROUND(E271*1.15,2)</f>
        <v>1.91</v>
      </c>
      <c r="G271" s="0" t="n">
        <f aca="false">ROUND(F271*1.15,2)</f>
        <v>2.2</v>
      </c>
      <c r="H271" s="0" t="n">
        <f aca="false">ROUND(G271*1.15,2)</f>
        <v>2.53</v>
      </c>
      <c r="I271" s="0" t="n">
        <f aca="false">ROUND(H271*1.15,2)</f>
        <v>2.91</v>
      </c>
      <c r="J271" s="0" t="n">
        <f aca="false">ROUND(D271*0.75,2)</f>
        <v>1.08</v>
      </c>
      <c r="K271" s="2" t="n">
        <v>0</v>
      </c>
      <c r="L271" s="2" t="s">
        <v>13</v>
      </c>
      <c r="M271" s="0" t="s">
        <v>14</v>
      </c>
    </row>
    <row r="272" customFormat="false" ht="12.75" hidden="false" customHeight="false" outlineLevel="0" collapsed="false">
      <c r="A272" s="0" t="str">
        <f aca="false">CONCATENATE("R",ROW()+669,"TST")</f>
        <v>R941TST</v>
      </c>
      <c r="B272" s="1" t="n">
        <f aca="true">RAND()*(12-1)+1</f>
        <v>1.05307108453509</v>
      </c>
      <c r="C272" s="1" t="n">
        <f aca="true">RAND()*(12-1)+B272</f>
        <v>11.322426273855</v>
      </c>
      <c r="D272" s="0" t="n">
        <v>1.44</v>
      </c>
      <c r="E272" s="0" t="n">
        <f aca="false">ROUND(D272*1.15,2)</f>
        <v>1.66</v>
      </c>
      <c r="F272" s="0" t="n">
        <f aca="false">ROUND(E272*1.15,2)</f>
        <v>1.91</v>
      </c>
      <c r="G272" s="0" t="n">
        <f aca="false">ROUND(F272*1.15,2)</f>
        <v>2.2</v>
      </c>
      <c r="H272" s="0" t="n">
        <f aca="false">ROUND(G272*1.15,2)</f>
        <v>2.53</v>
      </c>
      <c r="I272" s="0" t="n">
        <f aca="false">ROUND(H272*1.15,2)</f>
        <v>2.91</v>
      </c>
      <c r="J272" s="0" t="n">
        <f aca="false">ROUND(D272*0.75,2)</f>
        <v>1.08</v>
      </c>
      <c r="K272" s="2" t="n">
        <v>0</v>
      </c>
      <c r="L272" s="2" t="s">
        <v>13</v>
      </c>
      <c r="M272" s="0" t="s">
        <v>14</v>
      </c>
    </row>
    <row r="273" customFormat="false" ht="12.75" hidden="false" customHeight="false" outlineLevel="0" collapsed="false">
      <c r="A273" s="0" t="str">
        <f aca="false">CONCATENATE("R",ROW()+669,"TST")</f>
        <v>R942TST</v>
      </c>
      <c r="B273" s="1" t="n">
        <f aca="true">RAND()*(12-1)+1</f>
        <v>6.63255299977421</v>
      </c>
      <c r="C273" s="1" t="n">
        <f aca="true">RAND()*(12-1)+B273</f>
        <v>16.8736857541367</v>
      </c>
      <c r="D273" s="0" t="n">
        <v>1.44</v>
      </c>
      <c r="E273" s="0" t="n">
        <f aca="false">ROUND(D273*1.15,2)</f>
        <v>1.66</v>
      </c>
      <c r="F273" s="0" t="n">
        <f aca="false">ROUND(E273*1.15,2)</f>
        <v>1.91</v>
      </c>
      <c r="G273" s="0" t="n">
        <f aca="false">ROUND(F273*1.15,2)</f>
        <v>2.2</v>
      </c>
      <c r="H273" s="0" t="n">
        <f aca="false">ROUND(G273*1.15,2)</f>
        <v>2.53</v>
      </c>
      <c r="I273" s="0" t="n">
        <f aca="false">ROUND(H273*1.15,2)</f>
        <v>2.91</v>
      </c>
      <c r="J273" s="0" t="n">
        <f aca="false">ROUND(D273*0.75,2)</f>
        <v>1.08</v>
      </c>
      <c r="K273" s="2" t="n">
        <v>0</v>
      </c>
      <c r="L273" s="2" t="s">
        <v>13</v>
      </c>
      <c r="M273" s="0" t="s">
        <v>14</v>
      </c>
    </row>
    <row r="274" customFormat="false" ht="12.75" hidden="false" customHeight="false" outlineLevel="0" collapsed="false">
      <c r="A274" s="0" t="str">
        <f aca="false">CONCATENATE("R",ROW()+669,"TST")</f>
        <v>R943TST</v>
      </c>
      <c r="B274" s="1" t="n">
        <f aca="true">RAND()*(12-1)+1</f>
        <v>9.96094418991964</v>
      </c>
      <c r="C274" s="1" t="n">
        <f aca="true">RAND()*(12-1)+B274</f>
        <v>18.2138289063076</v>
      </c>
      <c r="D274" s="0" t="n">
        <v>1.44</v>
      </c>
      <c r="E274" s="0" t="n">
        <f aca="false">ROUND(D274*1.15,2)</f>
        <v>1.66</v>
      </c>
      <c r="F274" s="0" t="n">
        <f aca="false">ROUND(E274*1.15,2)</f>
        <v>1.91</v>
      </c>
      <c r="G274" s="0" t="n">
        <f aca="false">ROUND(F274*1.15,2)</f>
        <v>2.2</v>
      </c>
      <c r="H274" s="0" t="n">
        <f aca="false">ROUND(G274*1.15,2)</f>
        <v>2.53</v>
      </c>
      <c r="I274" s="0" t="n">
        <f aca="false">ROUND(H274*1.15,2)</f>
        <v>2.91</v>
      </c>
      <c r="J274" s="0" t="n">
        <f aca="false">ROUND(D274*0.75,2)</f>
        <v>1.08</v>
      </c>
      <c r="K274" s="2" t="n">
        <v>0</v>
      </c>
      <c r="L274" s="2" t="s">
        <v>13</v>
      </c>
      <c r="M274" s="0" t="s">
        <v>14</v>
      </c>
    </row>
    <row r="275" customFormat="false" ht="12.75" hidden="false" customHeight="false" outlineLevel="0" collapsed="false">
      <c r="A275" s="0" t="str">
        <f aca="false">CONCATENATE("R",ROW()+669,"TST")</f>
        <v>R944TST</v>
      </c>
      <c r="B275" s="1" t="n">
        <f aca="true">RAND()*(12-1)+1</f>
        <v>5.32807498576637</v>
      </c>
      <c r="C275" s="1" t="n">
        <f aca="true">RAND()*(12-1)+B275</f>
        <v>16.1545202243328</v>
      </c>
      <c r="D275" s="0" t="n">
        <v>1.44</v>
      </c>
      <c r="E275" s="0" t="n">
        <f aca="false">ROUND(D275*1.15,2)</f>
        <v>1.66</v>
      </c>
      <c r="F275" s="0" t="n">
        <f aca="false">ROUND(E275*1.15,2)</f>
        <v>1.91</v>
      </c>
      <c r="G275" s="0" t="n">
        <f aca="false">ROUND(F275*1.15,2)</f>
        <v>2.2</v>
      </c>
      <c r="H275" s="0" t="n">
        <f aca="false">ROUND(G275*1.15,2)</f>
        <v>2.53</v>
      </c>
      <c r="I275" s="0" t="n">
        <f aca="false">ROUND(H275*1.15,2)</f>
        <v>2.91</v>
      </c>
      <c r="J275" s="0" t="n">
        <f aca="false">ROUND(D275*0.75,2)</f>
        <v>1.08</v>
      </c>
      <c r="K275" s="2" t="n">
        <v>0</v>
      </c>
      <c r="L275" s="2" t="s">
        <v>13</v>
      </c>
      <c r="M275" s="0" t="s">
        <v>14</v>
      </c>
    </row>
    <row r="276" customFormat="false" ht="12.75" hidden="false" customHeight="false" outlineLevel="0" collapsed="false">
      <c r="A276" s="0" t="str">
        <f aca="false">CONCATENATE("R",ROW()+669,"TST")</f>
        <v>R945TST</v>
      </c>
      <c r="B276" s="1" t="n">
        <f aca="true">RAND()*(12-1)+1</f>
        <v>4.04313206616211</v>
      </c>
      <c r="C276" s="1" t="n">
        <f aca="true">RAND()*(12-1)+B276</f>
        <v>12.4343680429874</v>
      </c>
      <c r="D276" s="0" t="n">
        <v>1.44</v>
      </c>
      <c r="E276" s="0" t="n">
        <f aca="false">ROUND(D276*1.15,2)</f>
        <v>1.66</v>
      </c>
      <c r="F276" s="0" t="n">
        <f aca="false">ROUND(E276*1.15,2)</f>
        <v>1.91</v>
      </c>
      <c r="G276" s="0" t="n">
        <f aca="false">ROUND(F276*1.15,2)</f>
        <v>2.2</v>
      </c>
      <c r="H276" s="0" t="n">
        <f aca="false">ROUND(G276*1.15,2)</f>
        <v>2.53</v>
      </c>
      <c r="I276" s="0" t="n">
        <f aca="false">ROUND(H276*1.15,2)</f>
        <v>2.91</v>
      </c>
      <c r="J276" s="0" t="n">
        <f aca="false">ROUND(D276*0.75,2)</f>
        <v>1.08</v>
      </c>
      <c r="K276" s="2" t="n">
        <v>0</v>
      </c>
      <c r="L276" s="2" t="s">
        <v>13</v>
      </c>
      <c r="M276" s="0" t="s">
        <v>14</v>
      </c>
    </row>
    <row r="277" customFormat="false" ht="12.75" hidden="false" customHeight="false" outlineLevel="0" collapsed="false">
      <c r="A277" s="0" t="str">
        <f aca="false">CONCATENATE("R",ROW()+669,"TST")</f>
        <v>R946TST</v>
      </c>
      <c r="B277" s="1" t="n">
        <f aca="true">RAND()*(12-1)+1</f>
        <v>7.38540090362274</v>
      </c>
      <c r="C277" s="1" t="n">
        <f aca="true">RAND()*(12-1)+B277</f>
        <v>10.5569732071069</v>
      </c>
      <c r="D277" s="0" t="n">
        <v>1.44</v>
      </c>
      <c r="E277" s="0" t="n">
        <f aca="false">ROUND(D277*1.15,2)</f>
        <v>1.66</v>
      </c>
      <c r="F277" s="0" t="n">
        <f aca="false">ROUND(E277*1.15,2)</f>
        <v>1.91</v>
      </c>
      <c r="G277" s="0" t="n">
        <f aca="false">ROUND(F277*1.15,2)</f>
        <v>2.2</v>
      </c>
      <c r="H277" s="0" t="n">
        <f aca="false">ROUND(G277*1.15,2)</f>
        <v>2.53</v>
      </c>
      <c r="I277" s="0" t="n">
        <f aca="false">ROUND(H277*1.15,2)</f>
        <v>2.91</v>
      </c>
      <c r="J277" s="0" t="n">
        <f aca="false">ROUND(D277*0.75,2)</f>
        <v>1.08</v>
      </c>
      <c r="K277" s="2" t="n">
        <v>0</v>
      </c>
      <c r="L277" s="2" t="s">
        <v>13</v>
      </c>
      <c r="M277" s="0" t="s">
        <v>14</v>
      </c>
    </row>
    <row r="278" customFormat="false" ht="12.75" hidden="false" customHeight="false" outlineLevel="0" collapsed="false">
      <c r="A278" s="0" t="str">
        <f aca="false">CONCATENATE("R",ROW()+669,"TST")</f>
        <v>R947TST</v>
      </c>
      <c r="B278" s="1" t="n">
        <f aca="true">RAND()*(12-1)+1</f>
        <v>6.39403773897725</v>
      </c>
      <c r="C278" s="1" t="n">
        <f aca="true">RAND()*(12-1)+B278</f>
        <v>11.7865577393531</v>
      </c>
      <c r="D278" s="0" t="n">
        <v>1.44</v>
      </c>
      <c r="E278" s="0" t="n">
        <f aca="false">ROUND(D278*1.15,2)</f>
        <v>1.66</v>
      </c>
      <c r="F278" s="0" t="n">
        <f aca="false">ROUND(E278*1.15,2)</f>
        <v>1.91</v>
      </c>
      <c r="G278" s="0" t="n">
        <f aca="false">ROUND(F278*1.15,2)</f>
        <v>2.2</v>
      </c>
      <c r="H278" s="0" t="n">
        <f aca="false">ROUND(G278*1.15,2)</f>
        <v>2.53</v>
      </c>
      <c r="I278" s="0" t="n">
        <f aca="false">ROUND(H278*1.15,2)</f>
        <v>2.91</v>
      </c>
      <c r="J278" s="0" t="n">
        <f aca="false">ROUND(D278*0.75,2)</f>
        <v>1.08</v>
      </c>
      <c r="K278" s="2" t="n">
        <v>0</v>
      </c>
      <c r="L278" s="2" t="s">
        <v>13</v>
      </c>
      <c r="M278" s="0" t="s">
        <v>14</v>
      </c>
    </row>
    <row r="279" customFormat="false" ht="12.75" hidden="false" customHeight="false" outlineLevel="0" collapsed="false">
      <c r="A279" s="0" t="str">
        <f aca="false">CONCATENATE("R",ROW()+669,"TST")</f>
        <v>R948TST</v>
      </c>
      <c r="B279" s="1" t="n">
        <f aca="true">RAND()*(12-1)+1</f>
        <v>2.20303194196798</v>
      </c>
      <c r="C279" s="1" t="n">
        <f aca="true">RAND()*(12-1)+B279</f>
        <v>12.0273171491827</v>
      </c>
      <c r="D279" s="0" t="n">
        <v>1.44</v>
      </c>
      <c r="E279" s="0" t="n">
        <f aca="false">ROUND(D279*1.15,2)</f>
        <v>1.66</v>
      </c>
      <c r="F279" s="0" t="n">
        <f aca="false">ROUND(E279*1.15,2)</f>
        <v>1.91</v>
      </c>
      <c r="G279" s="0" t="n">
        <f aca="false">ROUND(F279*1.15,2)</f>
        <v>2.2</v>
      </c>
      <c r="H279" s="0" t="n">
        <f aca="false">ROUND(G279*1.15,2)</f>
        <v>2.53</v>
      </c>
      <c r="I279" s="0" t="n">
        <f aca="false">ROUND(H279*1.15,2)</f>
        <v>2.91</v>
      </c>
      <c r="J279" s="0" t="n">
        <f aca="false">ROUND(D279*0.75,2)</f>
        <v>1.08</v>
      </c>
      <c r="K279" s="2" t="n">
        <v>0</v>
      </c>
      <c r="L279" s="2" t="s">
        <v>13</v>
      </c>
      <c r="M279" s="0" t="s">
        <v>14</v>
      </c>
    </row>
    <row r="280" customFormat="false" ht="12.75" hidden="false" customHeight="false" outlineLevel="0" collapsed="false">
      <c r="A280" s="0" t="str">
        <f aca="false">CONCATENATE("R",ROW()+669,"TST")</f>
        <v>R949TST</v>
      </c>
      <c r="B280" s="1" t="n">
        <f aca="true">RAND()*(12-1)+1</f>
        <v>8.26047233868277</v>
      </c>
      <c r="C280" s="1" t="n">
        <f aca="true">RAND()*(12-1)+B280</f>
        <v>17.9385138117824</v>
      </c>
      <c r="D280" s="0" t="n">
        <v>1.44</v>
      </c>
      <c r="E280" s="0" t="n">
        <f aca="false">ROUND(D280*1.15,2)</f>
        <v>1.66</v>
      </c>
      <c r="F280" s="0" t="n">
        <f aca="false">ROUND(E280*1.15,2)</f>
        <v>1.91</v>
      </c>
      <c r="G280" s="0" t="n">
        <f aca="false">ROUND(F280*1.15,2)</f>
        <v>2.2</v>
      </c>
      <c r="H280" s="0" t="n">
        <f aca="false">ROUND(G280*1.15,2)</f>
        <v>2.53</v>
      </c>
      <c r="I280" s="0" t="n">
        <f aca="false">ROUND(H280*1.15,2)</f>
        <v>2.91</v>
      </c>
      <c r="J280" s="0" t="n">
        <f aca="false">ROUND(D280*0.75,2)</f>
        <v>1.08</v>
      </c>
      <c r="K280" s="2" t="n">
        <v>0</v>
      </c>
      <c r="L280" s="2" t="s">
        <v>13</v>
      </c>
      <c r="M280" s="0" t="s">
        <v>14</v>
      </c>
    </row>
    <row r="281" customFormat="false" ht="12.75" hidden="false" customHeight="false" outlineLevel="0" collapsed="false">
      <c r="A281" s="0" t="str">
        <f aca="false">CONCATENATE("R",ROW()+669,"TST")</f>
        <v>R950TST</v>
      </c>
      <c r="B281" s="1" t="n">
        <f aca="true">RAND()*(12-1)+1</f>
        <v>5.60194644899613</v>
      </c>
      <c r="C281" s="1" t="n">
        <f aca="true">RAND()*(12-1)+B281</f>
        <v>13.5239014640006</v>
      </c>
      <c r="D281" s="0" t="n">
        <v>1.44</v>
      </c>
      <c r="E281" s="0" t="n">
        <f aca="false">ROUND(D281*1.15,2)</f>
        <v>1.66</v>
      </c>
      <c r="F281" s="0" t="n">
        <f aca="false">ROUND(E281*1.15,2)</f>
        <v>1.91</v>
      </c>
      <c r="G281" s="0" t="n">
        <f aca="false">ROUND(F281*1.15,2)</f>
        <v>2.2</v>
      </c>
      <c r="H281" s="0" t="n">
        <f aca="false">ROUND(G281*1.15,2)</f>
        <v>2.53</v>
      </c>
      <c r="I281" s="0" t="n">
        <f aca="false">ROUND(H281*1.15,2)</f>
        <v>2.91</v>
      </c>
      <c r="J281" s="0" t="n">
        <f aca="false">ROUND(D281*0.75,2)</f>
        <v>1.08</v>
      </c>
      <c r="K281" s="2" t="n">
        <v>0</v>
      </c>
      <c r="L281" s="2" t="s">
        <v>13</v>
      </c>
      <c r="M281" s="0" t="s">
        <v>14</v>
      </c>
    </row>
    <row r="282" customFormat="false" ht="12.75" hidden="false" customHeight="false" outlineLevel="0" collapsed="false">
      <c r="A282" s="0" t="str">
        <f aca="false">CONCATENATE("R",ROW()+669,"TST")</f>
        <v>R951TST</v>
      </c>
      <c r="B282" s="1" t="n">
        <f aca="true">RAND()*(12-1)+1</f>
        <v>9.60990408539514</v>
      </c>
      <c r="C282" s="1" t="n">
        <f aca="true">RAND()*(12-1)+B282</f>
        <v>9.70814762122709</v>
      </c>
      <c r="D282" s="0" t="n">
        <v>1.44</v>
      </c>
      <c r="E282" s="0" t="n">
        <f aca="false">ROUND(D282*1.15,2)</f>
        <v>1.66</v>
      </c>
      <c r="F282" s="0" t="n">
        <f aca="false">ROUND(E282*1.15,2)</f>
        <v>1.91</v>
      </c>
      <c r="G282" s="0" t="n">
        <f aca="false">ROUND(F282*1.15,2)</f>
        <v>2.2</v>
      </c>
      <c r="H282" s="0" t="n">
        <f aca="false">ROUND(G282*1.15,2)</f>
        <v>2.53</v>
      </c>
      <c r="I282" s="0" t="n">
        <f aca="false">ROUND(H282*1.15,2)</f>
        <v>2.91</v>
      </c>
      <c r="J282" s="0" t="n">
        <f aca="false">ROUND(D282*0.75,2)</f>
        <v>1.08</v>
      </c>
      <c r="K282" s="2" t="n">
        <v>0</v>
      </c>
      <c r="L282" s="2" t="s">
        <v>13</v>
      </c>
      <c r="M282" s="0" t="s">
        <v>14</v>
      </c>
    </row>
    <row r="283" customFormat="false" ht="12.75" hidden="false" customHeight="false" outlineLevel="0" collapsed="false">
      <c r="A283" s="0" t="str">
        <f aca="false">CONCATENATE("R",ROW()+669,"TST")</f>
        <v>R952TST</v>
      </c>
      <c r="B283" s="1" t="n">
        <f aca="true">RAND()*(12-1)+1</f>
        <v>2.72085495604416</v>
      </c>
      <c r="C283" s="1" t="n">
        <f aca="true">RAND()*(12-1)+B283</f>
        <v>8.10781154739837</v>
      </c>
      <c r="D283" s="0" t="n">
        <v>1.44</v>
      </c>
      <c r="E283" s="0" t="n">
        <f aca="false">ROUND(D283*1.15,2)</f>
        <v>1.66</v>
      </c>
      <c r="F283" s="0" t="n">
        <f aca="false">ROUND(E283*1.15,2)</f>
        <v>1.91</v>
      </c>
      <c r="G283" s="0" t="n">
        <f aca="false">ROUND(F283*1.15,2)</f>
        <v>2.2</v>
      </c>
      <c r="H283" s="0" t="n">
        <f aca="false">ROUND(G283*1.15,2)</f>
        <v>2.53</v>
      </c>
      <c r="I283" s="0" t="n">
        <f aca="false">ROUND(H283*1.15,2)</f>
        <v>2.91</v>
      </c>
      <c r="J283" s="0" t="n">
        <f aca="false">ROUND(D283*0.75,2)</f>
        <v>1.08</v>
      </c>
      <c r="K283" s="2" t="n">
        <v>0</v>
      </c>
      <c r="L283" s="2" t="s">
        <v>13</v>
      </c>
      <c r="M283" s="0" t="s">
        <v>14</v>
      </c>
    </row>
    <row r="284" customFormat="false" ht="12.75" hidden="false" customHeight="false" outlineLevel="0" collapsed="false">
      <c r="A284" s="0" t="str">
        <f aca="false">CONCATENATE("R",ROW()+669,"TST")</f>
        <v>R953TST</v>
      </c>
      <c r="B284" s="1" t="n">
        <f aca="true">RAND()*(12-1)+1</f>
        <v>9.28498040107391</v>
      </c>
      <c r="C284" s="1" t="n">
        <f aca="true">RAND()*(12-1)+B284</f>
        <v>9.54850236170088</v>
      </c>
      <c r="D284" s="0" t="n">
        <v>1.44</v>
      </c>
      <c r="E284" s="0" t="n">
        <f aca="false">ROUND(D284*1.15,2)</f>
        <v>1.66</v>
      </c>
      <c r="F284" s="0" t="n">
        <f aca="false">ROUND(E284*1.15,2)</f>
        <v>1.91</v>
      </c>
      <c r="G284" s="0" t="n">
        <f aca="false">ROUND(F284*1.15,2)</f>
        <v>2.2</v>
      </c>
      <c r="H284" s="0" t="n">
        <f aca="false">ROUND(G284*1.15,2)</f>
        <v>2.53</v>
      </c>
      <c r="I284" s="0" t="n">
        <f aca="false">ROUND(H284*1.15,2)</f>
        <v>2.91</v>
      </c>
      <c r="J284" s="0" t="n">
        <f aca="false">ROUND(D284*0.75,2)</f>
        <v>1.08</v>
      </c>
      <c r="K284" s="2" t="n">
        <v>0</v>
      </c>
      <c r="L284" s="2" t="s">
        <v>13</v>
      </c>
      <c r="M284" s="0" t="s">
        <v>14</v>
      </c>
    </row>
    <row r="285" customFormat="false" ht="12.75" hidden="false" customHeight="false" outlineLevel="0" collapsed="false">
      <c r="A285" s="0" t="str">
        <f aca="false">CONCATENATE("R",ROW()+669,"TST")</f>
        <v>R954TST</v>
      </c>
      <c r="B285" s="1" t="n">
        <f aca="true">RAND()*(12-1)+1</f>
        <v>11.5036033921155</v>
      </c>
      <c r="C285" s="1" t="n">
        <f aca="true">RAND()*(12-1)+B285</f>
        <v>20.1060423592746</v>
      </c>
      <c r="D285" s="0" t="n">
        <v>1.44</v>
      </c>
      <c r="E285" s="0" t="n">
        <f aca="false">ROUND(D285*1.15,2)</f>
        <v>1.66</v>
      </c>
      <c r="F285" s="0" t="n">
        <f aca="false">ROUND(E285*1.15,2)</f>
        <v>1.91</v>
      </c>
      <c r="G285" s="0" t="n">
        <f aca="false">ROUND(F285*1.15,2)</f>
        <v>2.2</v>
      </c>
      <c r="H285" s="0" t="n">
        <f aca="false">ROUND(G285*1.15,2)</f>
        <v>2.53</v>
      </c>
      <c r="I285" s="0" t="n">
        <f aca="false">ROUND(H285*1.15,2)</f>
        <v>2.91</v>
      </c>
      <c r="J285" s="0" t="n">
        <f aca="false">ROUND(D285*0.75,2)</f>
        <v>1.08</v>
      </c>
      <c r="K285" s="2" t="n">
        <v>0</v>
      </c>
      <c r="L285" s="2" t="s">
        <v>13</v>
      </c>
      <c r="M285" s="0" t="s">
        <v>14</v>
      </c>
    </row>
    <row r="286" customFormat="false" ht="12.75" hidden="false" customHeight="false" outlineLevel="0" collapsed="false">
      <c r="A286" s="0" t="str">
        <f aca="false">CONCATENATE("R",ROW()+669,"TST")</f>
        <v>R955TST</v>
      </c>
      <c r="B286" s="1" t="n">
        <f aca="true">RAND()*(12-1)+1</f>
        <v>9.92087356510263</v>
      </c>
      <c r="C286" s="1" t="n">
        <f aca="true">RAND()*(12-1)+B286</f>
        <v>20.4086184816902</v>
      </c>
      <c r="D286" s="0" t="n">
        <v>1.44</v>
      </c>
      <c r="E286" s="0" t="n">
        <f aca="false">ROUND(D286*1.15,2)</f>
        <v>1.66</v>
      </c>
      <c r="F286" s="0" t="n">
        <f aca="false">ROUND(E286*1.15,2)</f>
        <v>1.91</v>
      </c>
      <c r="G286" s="0" t="n">
        <f aca="false">ROUND(F286*1.15,2)</f>
        <v>2.2</v>
      </c>
      <c r="H286" s="0" t="n">
        <f aca="false">ROUND(G286*1.15,2)</f>
        <v>2.53</v>
      </c>
      <c r="I286" s="0" t="n">
        <f aca="false">ROUND(H286*1.15,2)</f>
        <v>2.91</v>
      </c>
      <c r="J286" s="0" t="n">
        <f aca="false">ROUND(D286*0.75,2)</f>
        <v>1.08</v>
      </c>
      <c r="K286" s="2" t="n">
        <v>0</v>
      </c>
      <c r="L286" s="2" t="s">
        <v>13</v>
      </c>
      <c r="M286" s="0" t="s">
        <v>14</v>
      </c>
    </row>
    <row r="287" customFormat="false" ht="12.75" hidden="false" customHeight="false" outlineLevel="0" collapsed="false">
      <c r="A287" s="0" t="str">
        <f aca="false">CONCATENATE("R",ROW()+669,"TST")</f>
        <v>R956TST</v>
      </c>
      <c r="B287" s="1" t="n">
        <f aca="true">RAND()*(12-1)+1</f>
        <v>3.95205284947419</v>
      </c>
      <c r="C287" s="1" t="n">
        <f aca="true">RAND()*(12-1)+B287</f>
        <v>10.7885264033563</v>
      </c>
      <c r="D287" s="0" t="n">
        <v>1.44</v>
      </c>
      <c r="E287" s="0" t="n">
        <f aca="false">ROUND(D287*1.15,2)</f>
        <v>1.66</v>
      </c>
      <c r="F287" s="0" t="n">
        <f aca="false">ROUND(E287*1.15,2)</f>
        <v>1.91</v>
      </c>
      <c r="G287" s="0" t="n">
        <f aca="false">ROUND(F287*1.15,2)</f>
        <v>2.2</v>
      </c>
      <c r="H287" s="0" t="n">
        <f aca="false">ROUND(G287*1.15,2)</f>
        <v>2.53</v>
      </c>
      <c r="I287" s="0" t="n">
        <f aca="false">ROUND(H287*1.15,2)</f>
        <v>2.91</v>
      </c>
      <c r="J287" s="0" t="n">
        <f aca="false">ROUND(D287*0.75,2)</f>
        <v>1.08</v>
      </c>
      <c r="K287" s="2" t="n">
        <v>0</v>
      </c>
      <c r="L287" s="2" t="s">
        <v>13</v>
      </c>
      <c r="M287" s="0" t="s">
        <v>14</v>
      </c>
    </row>
    <row r="288" customFormat="false" ht="12.75" hidden="false" customHeight="false" outlineLevel="0" collapsed="false">
      <c r="A288" s="0" t="str">
        <f aca="false">CONCATENATE("R",ROW()+669,"TST")</f>
        <v>R957TST</v>
      </c>
      <c r="B288" s="1" t="n">
        <f aca="true">RAND()*(12-1)+1</f>
        <v>6.02570408649296</v>
      </c>
      <c r="C288" s="1" t="n">
        <f aca="true">RAND()*(12-1)+B288</f>
        <v>8.21412896198452</v>
      </c>
      <c r="D288" s="0" t="n">
        <v>1.44</v>
      </c>
      <c r="E288" s="0" t="n">
        <f aca="false">ROUND(D288*1.15,2)</f>
        <v>1.66</v>
      </c>
      <c r="F288" s="0" t="n">
        <f aca="false">ROUND(E288*1.15,2)</f>
        <v>1.91</v>
      </c>
      <c r="G288" s="0" t="n">
        <f aca="false">ROUND(F288*1.15,2)</f>
        <v>2.2</v>
      </c>
      <c r="H288" s="0" t="n">
        <f aca="false">ROUND(G288*1.15,2)</f>
        <v>2.53</v>
      </c>
      <c r="I288" s="0" t="n">
        <f aca="false">ROUND(H288*1.15,2)</f>
        <v>2.91</v>
      </c>
      <c r="J288" s="0" t="n">
        <f aca="false">ROUND(D288*0.75,2)</f>
        <v>1.08</v>
      </c>
      <c r="K288" s="2" t="n">
        <v>0</v>
      </c>
      <c r="L288" s="2" t="s">
        <v>13</v>
      </c>
      <c r="M288" s="0" t="s">
        <v>14</v>
      </c>
    </row>
    <row r="289" customFormat="false" ht="12.75" hidden="false" customHeight="false" outlineLevel="0" collapsed="false">
      <c r="A289" s="0" t="str">
        <f aca="false">CONCATENATE("R",ROW()+669,"TST")</f>
        <v>R958TST</v>
      </c>
      <c r="B289" s="1" t="n">
        <f aca="true">RAND()*(12-1)+1</f>
        <v>9.25534940713809</v>
      </c>
      <c r="C289" s="1" t="n">
        <f aca="true">RAND()*(12-1)+B289</f>
        <v>20.075876752702</v>
      </c>
      <c r="D289" s="0" t="n">
        <v>1.44</v>
      </c>
      <c r="E289" s="0" t="n">
        <f aca="false">ROUND(D289*1.15,2)</f>
        <v>1.66</v>
      </c>
      <c r="F289" s="0" t="n">
        <f aca="false">ROUND(E289*1.15,2)</f>
        <v>1.91</v>
      </c>
      <c r="G289" s="0" t="n">
        <f aca="false">ROUND(F289*1.15,2)</f>
        <v>2.2</v>
      </c>
      <c r="H289" s="0" t="n">
        <f aca="false">ROUND(G289*1.15,2)</f>
        <v>2.53</v>
      </c>
      <c r="I289" s="0" t="n">
        <f aca="false">ROUND(H289*1.15,2)</f>
        <v>2.91</v>
      </c>
      <c r="J289" s="0" t="n">
        <f aca="false">ROUND(D289*0.75,2)</f>
        <v>1.08</v>
      </c>
      <c r="K289" s="2" t="n">
        <v>0</v>
      </c>
      <c r="L289" s="2" t="s">
        <v>13</v>
      </c>
      <c r="M289" s="0" t="s">
        <v>14</v>
      </c>
    </row>
    <row r="290" customFormat="false" ht="12.75" hidden="false" customHeight="false" outlineLevel="0" collapsed="false">
      <c r="A290" s="0" t="str">
        <f aca="false">CONCATENATE("R",ROW()+669,"TST")</f>
        <v>R959TST</v>
      </c>
      <c r="B290" s="1" t="n">
        <f aca="true">RAND()*(12-1)+1</f>
        <v>4.73810736835795</v>
      </c>
      <c r="C290" s="1" t="n">
        <f aca="true">RAND()*(12-1)+B290</f>
        <v>10.5983841016575</v>
      </c>
      <c r="D290" s="0" t="n">
        <v>1.44</v>
      </c>
      <c r="E290" s="0" t="n">
        <f aca="false">ROUND(D290*1.15,2)</f>
        <v>1.66</v>
      </c>
      <c r="F290" s="0" t="n">
        <f aca="false">ROUND(E290*1.15,2)</f>
        <v>1.91</v>
      </c>
      <c r="G290" s="0" t="n">
        <f aca="false">ROUND(F290*1.15,2)</f>
        <v>2.2</v>
      </c>
      <c r="H290" s="0" t="n">
        <f aca="false">ROUND(G290*1.15,2)</f>
        <v>2.53</v>
      </c>
      <c r="I290" s="0" t="n">
        <f aca="false">ROUND(H290*1.15,2)</f>
        <v>2.91</v>
      </c>
      <c r="J290" s="0" t="n">
        <f aca="false">ROUND(D290*0.75,2)</f>
        <v>1.08</v>
      </c>
      <c r="K290" s="2" t="n">
        <v>0</v>
      </c>
      <c r="L290" s="2" t="s">
        <v>13</v>
      </c>
      <c r="M290" s="0" t="s">
        <v>14</v>
      </c>
    </row>
    <row r="291" customFormat="false" ht="12.75" hidden="false" customHeight="false" outlineLevel="0" collapsed="false">
      <c r="A291" s="0" t="str">
        <f aca="false">CONCATENATE("R",ROW()+669,"TST")</f>
        <v>R960TST</v>
      </c>
      <c r="B291" s="1" t="n">
        <f aca="true">RAND()*(12-1)+1</f>
        <v>5.64276148358622</v>
      </c>
      <c r="C291" s="1" t="n">
        <f aca="true">RAND()*(12-1)+B291</f>
        <v>13.1656915323861</v>
      </c>
      <c r="D291" s="0" t="n">
        <v>1.44</v>
      </c>
      <c r="E291" s="0" t="n">
        <f aca="false">ROUND(D291*1.15,2)</f>
        <v>1.66</v>
      </c>
      <c r="F291" s="0" t="n">
        <f aca="false">ROUND(E291*1.15,2)</f>
        <v>1.91</v>
      </c>
      <c r="G291" s="0" t="n">
        <f aca="false">ROUND(F291*1.15,2)</f>
        <v>2.2</v>
      </c>
      <c r="H291" s="0" t="n">
        <f aca="false">ROUND(G291*1.15,2)</f>
        <v>2.53</v>
      </c>
      <c r="I291" s="0" t="n">
        <f aca="false">ROUND(H291*1.15,2)</f>
        <v>2.91</v>
      </c>
      <c r="J291" s="0" t="n">
        <f aca="false">ROUND(D291*0.75,2)</f>
        <v>1.08</v>
      </c>
      <c r="K291" s="2" t="n">
        <v>0</v>
      </c>
      <c r="L291" s="2" t="s">
        <v>13</v>
      </c>
      <c r="M291" s="0" t="s">
        <v>14</v>
      </c>
    </row>
    <row r="292" customFormat="false" ht="12.75" hidden="false" customHeight="false" outlineLevel="0" collapsed="false">
      <c r="A292" s="0" t="str">
        <f aca="false">CONCATENATE("R",ROW()+669,"TST")</f>
        <v>R961TST</v>
      </c>
      <c r="B292" s="1" t="n">
        <f aca="true">RAND()*(12-1)+1</f>
        <v>10.2495834184938</v>
      </c>
      <c r="C292" s="1" t="n">
        <f aca="true">RAND()*(12-1)+B292</f>
        <v>12.1378491155226</v>
      </c>
      <c r="D292" s="0" t="n">
        <v>1.44</v>
      </c>
      <c r="E292" s="0" t="n">
        <f aca="false">ROUND(D292*1.15,2)</f>
        <v>1.66</v>
      </c>
      <c r="F292" s="0" t="n">
        <f aca="false">ROUND(E292*1.15,2)</f>
        <v>1.91</v>
      </c>
      <c r="G292" s="0" t="n">
        <f aca="false">ROUND(F292*1.15,2)</f>
        <v>2.2</v>
      </c>
      <c r="H292" s="0" t="n">
        <f aca="false">ROUND(G292*1.15,2)</f>
        <v>2.53</v>
      </c>
      <c r="I292" s="0" t="n">
        <f aca="false">ROUND(H292*1.15,2)</f>
        <v>2.91</v>
      </c>
      <c r="J292" s="0" t="n">
        <f aca="false">ROUND(D292*0.75,2)</f>
        <v>1.08</v>
      </c>
      <c r="K292" s="2" t="n">
        <v>0</v>
      </c>
      <c r="L292" s="2" t="s">
        <v>13</v>
      </c>
      <c r="M292" s="0" t="s">
        <v>14</v>
      </c>
    </row>
    <row r="293" customFormat="false" ht="12.75" hidden="false" customHeight="false" outlineLevel="0" collapsed="false">
      <c r="A293" s="0" t="str">
        <f aca="false">CONCATENATE("R",ROW()+669,"TST")</f>
        <v>R962TST</v>
      </c>
      <c r="B293" s="1" t="n">
        <f aca="true">RAND()*(12-1)+1</f>
        <v>9.55245827402833</v>
      </c>
      <c r="C293" s="1" t="n">
        <f aca="true">RAND()*(12-1)+B293</f>
        <v>9.86942792009529</v>
      </c>
      <c r="D293" s="0" t="n">
        <v>1.44</v>
      </c>
      <c r="E293" s="0" t="n">
        <f aca="false">ROUND(D293*1.15,2)</f>
        <v>1.66</v>
      </c>
      <c r="F293" s="0" t="n">
        <f aca="false">ROUND(E293*1.15,2)</f>
        <v>1.91</v>
      </c>
      <c r="G293" s="0" t="n">
        <f aca="false">ROUND(F293*1.15,2)</f>
        <v>2.2</v>
      </c>
      <c r="H293" s="0" t="n">
        <f aca="false">ROUND(G293*1.15,2)</f>
        <v>2.53</v>
      </c>
      <c r="I293" s="0" t="n">
        <f aca="false">ROUND(H293*1.15,2)</f>
        <v>2.91</v>
      </c>
      <c r="J293" s="0" t="n">
        <f aca="false">ROUND(D293*0.75,2)</f>
        <v>1.08</v>
      </c>
      <c r="K293" s="2" t="n">
        <v>0</v>
      </c>
      <c r="L293" s="2" t="s">
        <v>13</v>
      </c>
      <c r="M293" s="0" t="s">
        <v>14</v>
      </c>
    </row>
    <row r="294" customFormat="false" ht="12.75" hidden="false" customHeight="false" outlineLevel="0" collapsed="false">
      <c r="A294" s="0" t="str">
        <f aca="false">CONCATENATE("R",ROW()+669,"TST")</f>
        <v>R963TST</v>
      </c>
      <c r="B294" s="1" t="n">
        <f aca="true">RAND()*(12-1)+1</f>
        <v>3.1037847484821</v>
      </c>
      <c r="C294" s="1" t="n">
        <f aca="true">RAND()*(12-1)+B294</f>
        <v>10.3999842661282</v>
      </c>
      <c r="D294" s="0" t="n">
        <v>1.44</v>
      </c>
      <c r="E294" s="0" t="n">
        <f aca="false">ROUND(D294*1.15,2)</f>
        <v>1.66</v>
      </c>
      <c r="F294" s="0" t="n">
        <f aca="false">ROUND(E294*1.15,2)</f>
        <v>1.91</v>
      </c>
      <c r="G294" s="0" t="n">
        <f aca="false">ROUND(F294*1.15,2)</f>
        <v>2.2</v>
      </c>
      <c r="H294" s="0" t="n">
        <f aca="false">ROUND(G294*1.15,2)</f>
        <v>2.53</v>
      </c>
      <c r="I294" s="0" t="n">
        <f aca="false">ROUND(H294*1.15,2)</f>
        <v>2.91</v>
      </c>
      <c r="J294" s="0" t="n">
        <f aca="false">ROUND(D294*0.75,2)</f>
        <v>1.08</v>
      </c>
      <c r="K294" s="2" t="n">
        <v>0</v>
      </c>
      <c r="L294" s="2" t="s">
        <v>13</v>
      </c>
      <c r="M294" s="0" t="s">
        <v>14</v>
      </c>
    </row>
    <row r="295" customFormat="false" ht="12.75" hidden="false" customHeight="false" outlineLevel="0" collapsed="false">
      <c r="A295" s="0" t="str">
        <f aca="false">CONCATENATE("R",ROW()+669,"TST")</f>
        <v>R964TST</v>
      </c>
      <c r="B295" s="1" t="n">
        <f aca="true">RAND()*(12-1)+1</f>
        <v>4.87309709239831</v>
      </c>
      <c r="C295" s="1" t="n">
        <f aca="true">RAND()*(12-1)+B295</f>
        <v>7.03219038416397</v>
      </c>
      <c r="D295" s="0" t="n">
        <v>1.44</v>
      </c>
      <c r="E295" s="0" t="n">
        <f aca="false">ROUND(D295*1.15,2)</f>
        <v>1.66</v>
      </c>
      <c r="F295" s="0" t="n">
        <f aca="false">ROUND(E295*1.15,2)</f>
        <v>1.91</v>
      </c>
      <c r="G295" s="0" t="n">
        <f aca="false">ROUND(F295*1.15,2)</f>
        <v>2.2</v>
      </c>
      <c r="H295" s="0" t="n">
        <f aca="false">ROUND(G295*1.15,2)</f>
        <v>2.53</v>
      </c>
      <c r="I295" s="0" t="n">
        <f aca="false">ROUND(H295*1.15,2)</f>
        <v>2.91</v>
      </c>
      <c r="J295" s="0" t="n">
        <f aca="false">ROUND(D295*0.75,2)</f>
        <v>1.08</v>
      </c>
      <c r="K295" s="2" t="n">
        <v>0</v>
      </c>
      <c r="L295" s="2" t="s">
        <v>13</v>
      </c>
      <c r="M295" s="0" t="s">
        <v>14</v>
      </c>
    </row>
    <row r="296" customFormat="false" ht="12.75" hidden="false" customHeight="false" outlineLevel="0" collapsed="false">
      <c r="A296" s="0" t="str">
        <f aca="false">CONCATENATE("R",ROW()+669,"TST")</f>
        <v>R965TST</v>
      </c>
      <c r="B296" s="1" t="n">
        <f aca="true">RAND()*(12-1)+1</f>
        <v>5.41220121075721</v>
      </c>
      <c r="C296" s="1" t="n">
        <f aca="true">RAND()*(12-1)+B296</f>
        <v>12.4114519523416</v>
      </c>
      <c r="D296" s="0" t="n">
        <v>1.44</v>
      </c>
      <c r="E296" s="0" t="n">
        <f aca="false">ROUND(D296*1.15,2)</f>
        <v>1.66</v>
      </c>
      <c r="F296" s="0" t="n">
        <f aca="false">ROUND(E296*1.15,2)</f>
        <v>1.91</v>
      </c>
      <c r="G296" s="0" t="n">
        <f aca="false">ROUND(F296*1.15,2)</f>
        <v>2.2</v>
      </c>
      <c r="H296" s="0" t="n">
        <f aca="false">ROUND(G296*1.15,2)</f>
        <v>2.53</v>
      </c>
      <c r="I296" s="0" t="n">
        <f aca="false">ROUND(H296*1.15,2)</f>
        <v>2.91</v>
      </c>
      <c r="J296" s="0" t="n">
        <f aca="false">ROUND(D296*0.75,2)</f>
        <v>1.08</v>
      </c>
      <c r="K296" s="2" t="n">
        <v>0</v>
      </c>
      <c r="L296" s="2" t="s">
        <v>13</v>
      </c>
      <c r="M296" s="0" t="s">
        <v>14</v>
      </c>
    </row>
    <row r="297" customFormat="false" ht="12.75" hidden="false" customHeight="false" outlineLevel="0" collapsed="false">
      <c r="A297" s="0" t="str">
        <f aca="false">CONCATENATE("R",ROW()+669,"TST")</f>
        <v>R966TST</v>
      </c>
      <c r="B297" s="1" t="n">
        <f aca="true">RAND()*(12-1)+1</f>
        <v>3.81820113075815</v>
      </c>
      <c r="C297" s="1" t="n">
        <f aca="true">RAND()*(12-1)+B297</f>
        <v>10.6135366254488</v>
      </c>
      <c r="D297" s="0" t="n">
        <v>1.44</v>
      </c>
      <c r="E297" s="0" t="n">
        <f aca="false">ROUND(D297*1.15,2)</f>
        <v>1.66</v>
      </c>
      <c r="F297" s="0" t="n">
        <f aca="false">ROUND(E297*1.15,2)</f>
        <v>1.91</v>
      </c>
      <c r="G297" s="0" t="n">
        <f aca="false">ROUND(F297*1.15,2)</f>
        <v>2.2</v>
      </c>
      <c r="H297" s="0" t="n">
        <f aca="false">ROUND(G297*1.15,2)</f>
        <v>2.53</v>
      </c>
      <c r="I297" s="0" t="n">
        <f aca="false">ROUND(H297*1.15,2)</f>
        <v>2.91</v>
      </c>
      <c r="J297" s="0" t="n">
        <f aca="false">ROUND(D297*0.75,2)</f>
        <v>1.08</v>
      </c>
      <c r="K297" s="2" t="n">
        <v>0</v>
      </c>
      <c r="L297" s="2" t="s">
        <v>13</v>
      </c>
      <c r="M297" s="0" t="s">
        <v>14</v>
      </c>
    </row>
    <row r="298" customFormat="false" ht="12.75" hidden="false" customHeight="false" outlineLevel="0" collapsed="false">
      <c r="A298" s="0" t="str">
        <f aca="false">CONCATENATE("R",ROW()+669,"TST")</f>
        <v>R967TST</v>
      </c>
      <c r="B298" s="1" t="n">
        <f aca="true">RAND()*(12-1)+1</f>
        <v>10.3019233807662</v>
      </c>
      <c r="C298" s="1" t="n">
        <f aca="true">RAND()*(12-1)+B298</f>
        <v>17.611479163023</v>
      </c>
      <c r="D298" s="0" t="n">
        <v>1.44</v>
      </c>
      <c r="E298" s="0" t="n">
        <f aca="false">ROUND(D298*1.15,2)</f>
        <v>1.66</v>
      </c>
      <c r="F298" s="0" t="n">
        <f aca="false">ROUND(E298*1.15,2)</f>
        <v>1.91</v>
      </c>
      <c r="G298" s="0" t="n">
        <f aca="false">ROUND(F298*1.15,2)</f>
        <v>2.2</v>
      </c>
      <c r="H298" s="0" t="n">
        <f aca="false">ROUND(G298*1.15,2)</f>
        <v>2.53</v>
      </c>
      <c r="I298" s="0" t="n">
        <f aca="false">ROUND(H298*1.15,2)</f>
        <v>2.91</v>
      </c>
      <c r="J298" s="0" t="n">
        <f aca="false">ROUND(D298*0.75,2)</f>
        <v>1.08</v>
      </c>
      <c r="K298" s="2" t="n">
        <v>0</v>
      </c>
      <c r="L298" s="2" t="s">
        <v>13</v>
      </c>
      <c r="M298" s="0" t="s">
        <v>14</v>
      </c>
    </row>
    <row r="299" customFormat="false" ht="12.75" hidden="false" customHeight="false" outlineLevel="0" collapsed="false">
      <c r="A299" s="0" t="str">
        <f aca="false">CONCATENATE("R",ROW()+669,"TST")</f>
        <v>R968TST</v>
      </c>
      <c r="B299" s="1" t="n">
        <f aca="true">RAND()*(12-1)+1</f>
        <v>7.23639256074944</v>
      </c>
      <c r="C299" s="1" t="n">
        <f aca="true">RAND()*(12-1)+B299</f>
        <v>15.4080331223291</v>
      </c>
      <c r="D299" s="0" t="n">
        <v>1.44</v>
      </c>
      <c r="E299" s="0" t="n">
        <f aca="false">ROUND(D299*1.15,2)</f>
        <v>1.66</v>
      </c>
      <c r="F299" s="0" t="n">
        <f aca="false">ROUND(E299*1.15,2)</f>
        <v>1.91</v>
      </c>
      <c r="G299" s="0" t="n">
        <f aca="false">ROUND(F299*1.15,2)</f>
        <v>2.2</v>
      </c>
      <c r="H299" s="0" t="n">
        <f aca="false">ROUND(G299*1.15,2)</f>
        <v>2.53</v>
      </c>
      <c r="I299" s="0" t="n">
        <f aca="false">ROUND(H299*1.15,2)</f>
        <v>2.91</v>
      </c>
      <c r="J299" s="0" t="n">
        <f aca="false">ROUND(D299*0.75,2)</f>
        <v>1.08</v>
      </c>
      <c r="K299" s="2" t="n">
        <v>0</v>
      </c>
      <c r="L299" s="2" t="s">
        <v>13</v>
      </c>
      <c r="M299" s="0" t="s">
        <v>14</v>
      </c>
    </row>
    <row r="300" customFormat="false" ht="12.75" hidden="false" customHeight="false" outlineLevel="0" collapsed="false">
      <c r="A300" s="0" t="str">
        <f aca="false">CONCATENATE("R",ROW()+669,"TST")</f>
        <v>R969TST</v>
      </c>
      <c r="B300" s="1" t="n">
        <f aca="true">RAND()*(12-1)+1</f>
        <v>4.21965889956822</v>
      </c>
      <c r="C300" s="1" t="n">
        <f aca="true">RAND()*(12-1)+B300</f>
        <v>6.84501709856605</v>
      </c>
      <c r="D300" s="0" t="n">
        <v>1.44</v>
      </c>
      <c r="E300" s="0" t="n">
        <f aca="false">ROUND(D300*1.15,2)</f>
        <v>1.66</v>
      </c>
      <c r="F300" s="0" t="n">
        <f aca="false">ROUND(E300*1.15,2)</f>
        <v>1.91</v>
      </c>
      <c r="G300" s="0" t="n">
        <f aca="false">ROUND(F300*1.15,2)</f>
        <v>2.2</v>
      </c>
      <c r="H300" s="0" t="n">
        <f aca="false">ROUND(G300*1.15,2)</f>
        <v>2.53</v>
      </c>
      <c r="I300" s="0" t="n">
        <f aca="false">ROUND(H300*1.15,2)</f>
        <v>2.91</v>
      </c>
      <c r="J300" s="0" t="n">
        <f aca="false">ROUND(D300*0.75,2)</f>
        <v>1.08</v>
      </c>
      <c r="K300" s="2" t="n">
        <v>0</v>
      </c>
      <c r="L300" s="2" t="s">
        <v>13</v>
      </c>
      <c r="M300" s="0" t="s">
        <v>14</v>
      </c>
    </row>
    <row r="301" customFormat="false" ht="12.75" hidden="false" customHeight="false" outlineLevel="0" collapsed="false">
      <c r="A301" s="0" t="str">
        <f aca="false">CONCATENATE("R",ROW()+669,"TST")</f>
        <v>R970TST</v>
      </c>
      <c r="B301" s="1" t="n">
        <f aca="true">RAND()*(12-1)+1</f>
        <v>4.31582111573456</v>
      </c>
      <c r="C301" s="1" t="n">
        <f aca="true">RAND()*(12-1)+B301</f>
        <v>12.4343805808306</v>
      </c>
      <c r="D301" s="0" t="n">
        <v>1.44</v>
      </c>
      <c r="E301" s="0" t="n">
        <f aca="false">ROUND(D301*1.15,2)</f>
        <v>1.66</v>
      </c>
      <c r="F301" s="0" t="n">
        <f aca="false">ROUND(E301*1.15,2)</f>
        <v>1.91</v>
      </c>
      <c r="G301" s="0" t="n">
        <f aca="false">ROUND(F301*1.15,2)</f>
        <v>2.2</v>
      </c>
      <c r="H301" s="0" t="n">
        <f aca="false">ROUND(G301*1.15,2)</f>
        <v>2.53</v>
      </c>
      <c r="I301" s="0" t="n">
        <f aca="false">ROUND(H301*1.15,2)</f>
        <v>2.91</v>
      </c>
      <c r="J301" s="0" t="n">
        <f aca="false">ROUND(D301*0.75,2)</f>
        <v>1.08</v>
      </c>
      <c r="K301" s="2" t="n">
        <v>0</v>
      </c>
      <c r="L301" s="2" t="s">
        <v>13</v>
      </c>
      <c r="M301" s="0" t="s">
        <v>14</v>
      </c>
    </row>
    <row r="302" customFormat="false" ht="12.75" hidden="false" customHeight="false" outlineLevel="0" collapsed="false">
      <c r="A302" s="0" t="str">
        <f aca="false">CONCATENATE("R",ROW()+669,"TST")</f>
        <v>R971TST</v>
      </c>
      <c r="B302" s="1" t="n">
        <f aca="true">RAND()*(12-1)+1</f>
        <v>10.5250927575761</v>
      </c>
      <c r="C302" s="1" t="n">
        <f aca="true">RAND()*(12-1)+B302</f>
        <v>11.4957139275828</v>
      </c>
      <c r="D302" s="0" t="n">
        <v>1.44</v>
      </c>
      <c r="E302" s="0" t="n">
        <f aca="false">ROUND(D302*1.15,2)</f>
        <v>1.66</v>
      </c>
      <c r="F302" s="0" t="n">
        <f aca="false">ROUND(E302*1.15,2)</f>
        <v>1.91</v>
      </c>
      <c r="G302" s="0" t="n">
        <f aca="false">ROUND(F302*1.15,2)</f>
        <v>2.2</v>
      </c>
      <c r="H302" s="0" t="n">
        <f aca="false">ROUND(G302*1.15,2)</f>
        <v>2.53</v>
      </c>
      <c r="I302" s="0" t="n">
        <f aca="false">ROUND(H302*1.15,2)</f>
        <v>2.91</v>
      </c>
      <c r="J302" s="0" t="n">
        <f aca="false">ROUND(D302*0.75,2)</f>
        <v>1.08</v>
      </c>
      <c r="K302" s="2" t="n">
        <v>0</v>
      </c>
      <c r="L302" s="2" t="s">
        <v>13</v>
      </c>
      <c r="M302" s="0" t="s">
        <v>14</v>
      </c>
    </row>
    <row r="303" customFormat="false" ht="12.75" hidden="false" customHeight="false" outlineLevel="0" collapsed="false">
      <c r="A303" s="0" t="str">
        <f aca="false">CONCATENATE("R",ROW()+669,"TST")</f>
        <v>R972TST</v>
      </c>
      <c r="B303" s="1" t="n">
        <f aca="true">RAND()*(12-1)+1</f>
        <v>9.78654374102604</v>
      </c>
      <c r="C303" s="1" t="n">
        <f aca="true">RAND()*(12-1)+B303</f>
        <v>9.87702085392631</v>
      </c>
      <c r="D303" s="0" t="n">
        <v>1.44</v>
      </c>
      <c r="E303" s="0" t="n">
        <f aca="false">ROUND(D303*1.15,2)</f>
        <v>1.66</v>
      </c>
      <c r="F303" s="0" t="n">
        <f aca="false">ROUND(E303*1.15,2)</f>
        <v>1.91</v>
      </c>
      <c r="G303" s="0" t="n">
        <f aca="false">ROUND(F303*1.15,2)</f>
        <v>2.2</v>
      </c>
      <c r="H303" s="0" t="n">
        <f aca="false">ROUND(G303*1.15,2)</f>
        <v>2.53</v>
      </c>
      <c r="I303" s="0" t="n">
        <f aca="false">ROUND(H303*1.15,2)</f>
        <v>2.91</v>
      </c>
      <c r="J303" s="0" t="n">
        <f aca="false">ROUND(D303*0.75,2)</f>
        <v>1.08</v>
      </c>
      <c r="K303" s="2" t="n">
        <v>0</v>
      </c>
      <c r="L303" s="2" t="s">
        <v>13</v>
      </c>
      <c r="M303" s="0" t="s">
        <v>14</v>
      </c>
    </row>
    <row r="304" customFormat="false" ht="12.75" hidden="false" customHeight="false" outlineLevel="0" collapsed="false">
      <c r="A304" s="0" t="str">
        <f aca="false">CONCATENATE("R",ROW()+669,"TST")</f>
        <v>R973TST</v>
      </c>
      <c r="B304" s="1" t="n">
        <f aca="true">RAND()*(12-1)+1</f>
        <v>8.80034772802593</v>
      </c>
      <c r="C304" s="1" t="n">
        <f aca="true">RAND()*(12-1)+B304</f>
        <v>9.29306004546305</v>
      </c>
      <c r="D304" s="0" t="n">
        <v>1.44</v>
      </c>
      <c r="E304" s="0" t="n">
        <f aca="false">ROUND(D304*1.15,2)</f>
        <v>1.66</v>
      </c>
      <c r="F304" s="0" t="n">
        <f aca="false">ROUND(E304*1.15,2)</f>
        <v>1.91</v>
      </c>
      <c r="G304" s="0" t="n">
        <f aca="false">ROUND(F304*1.15,2)</f>
        <v>2.2</v>
      </c>
      <c r="H304" s="0" t="n">
        <f aca="false">ROUND(G304*1.15,2)</f>
        <v>2.53</v>
      </c>
      <c r="I304" s="0" t="n">
        <f aca="false">ROUND(H304*1.15,2)</f>
        <v>2.91</v>
      </c>
      <c r="J304" s="0" t="n">
        <f aca="false">ROUND(D304*0.75,2)</f>
        <v>1.08</v>
      </c>
      <c r="K304" s="2" t="n">
        <v>0</v>
      </c>
      <c r="L304" s="2" t="s">
        <v>13</v>
      </c>
      <c r="M304" s="0" t="s">
        <v>14</v>
      </c>
    </row>
    <row r="305" customFormat="false" ht="12.75" hidden="false" customHeight="false" outlineLevel="0" collapsed="false">
      <c r="A305" s="0" t="str">
        <f aca="false">CONCATENATE("R",ROW()+669,"TST")</f>
        <v>R974TST</v>
      </c>
      <c r="B305" s="1" t="n">
        <f aca="true">RAND()*(12-1)+1</f>
        <v>2.35007698292944</v>
      </c>
      <c r="C305" s="1" t="n">
        <f aca="true">RAND()*(12-1)+B305</f>
        <v>10.2027908233673</v>
      </c>
      <c r="D305" s="0" t="n">
        <v>1.44</v>
      </c>
      <c r="E305" s="0" t="n">
        <f aca="false">ROUND(D305*1.15,2)</f>
        <v>1.66</v>
      </c>
      <c r="F305" s="0" t="n">
        <f aca="false">ROUND(E305*1.15,2)</f>
        <v>1.91</v>
      </c>
      <c r="G305" s="0" t="n">
        <f aca="false">ROUND(F305*1.15,2)</f>
        <v>2.2</v>
      </c>
      <c r="H305" s="0" t="n">
        <f aca="false">ROUND(G305*1.15,2)</f>
        <v>2.53</v>
      </c>
      <c r="I305" s="0" t="n">
        <f aca="false">ROUND(H305*1.15,2)</f>
        <v>2.91</v>
      </c>
      <c r="J305" s="0" t="n">
        <f aca="false">ROUND(D305*0.75,2)</f>
        <v>1.08</v>
      </c>
      <c r="K305" s="2" t="n">
        <v>0</v>
      </c>
      <c r="L305" s="2" t="s">
        <v>13</v>
      </c>
      <c r="M305" s="0" t="s">
        <v>14</v>
      </c>
    </row>
    <row r="306" customFormat="false" ht="12.75" hidden="false" customHeight="false" outlineLevel="0" collapsed="false">
      <c r="A306" s="0" t="str">
        <f aca="false">CONCATENATE("R",ROW()+669,"TST")</f>
        <v>R975TST</v>
      </c>
      <c r="B306" s="1" t="n">
        <f aca="true">RAND()*(12-1)+1</f>
        <v>1.46117948226254</v>
      </c>
      <c r="C306" s="1" t="n">
        <f aca="true">RAND()*(12-1)+B306</f>
        <v>10.2334791230524</v>
      </c>
      <c r="D306" s="0" t="n">
        <v>1.44</v>
      </c>
      <c r="E306" s="0" t="n">
        <f aca="false">ROUND(D306*1.15,2)</f>
        <v>1.66</v>
      </c>
      <c r="F306" s="0" t="n">
        <f aca="false">ROUND(E306*1.15,2)</f>
        <v>1.91</v>
      </c>
      <c r="G306" s="0" t="n">
        <f aca="false">ROUND(F306*1.15,2)</f>
        <v>2.2</v>
      </c>
      <c r="H306" s="0" t="n">
        <f aca="false">ROUND(G306*1.15,2)</f>
        <v>2.53</v>
      </c>
      <c r="I306" s="0" t="n">
        <f aca="false">ROUND(H306*1.15,2)</f>
        <v>2.91</v>
      </c>
      <c r="J306" s="0" t="n">
        <f aca="false">ROUND(D306*0.75,2)</f>
        <v>1.08</v>
      </c>
      <c r="K306" s="2" t="n">
        <v>0</v>
      </c>
      <c r="L306" s="2" t="s">
        <v>13</v>
      </c>
      <c r="M306" s="0" t="s">
        <v>14</v>
      </c>
    </row>
    <row r="307" customFormat="false" ht="12.75" hidden="false" customHeight="false" outlineLevel="0" collapsed="false">
      <c r="A307" s="0" t="str">
        <f aca="false">CONCATENATE("R",ROW()+669,"TST")</f>
        <v>R976TST</v>
      </c>
      <c r="B307" s="1" t="n">
        <f aca="true">RAND()*(12-1)+1</f>
        <v>4.72596267967719</v>
      </c>
      <c r="C307" s="1" t="n">
        <f aca="true">RAND()*(12-1)+B307</f>
        <v>8.51825121447708</v>
      </c>
      <c r="D307" s="0" t="n">
        <v>1.44</v>
      </c>
      <c r="E307" s="0" t="n">
        <f aca="false">ROUND(D307*1.15,2)</f>
        <v>1.66</v>
      </c>
      <c r="F307" s="0" t="n">
        <f aca="false">ROUND(E307*1.15,2)</f>
        <v>1.91</v>
      </c>
      <c r="G307" s="0" t="n">
        <f aca="false">ROUND(F307*1.15,2)</f>
        <v>2.2</v>
      </c>
      <c r="H307" s="0" t="n">
        <f aca="false">ROUND(G307*1.15,2)</f>
        <v>2.53</v>
      </c>
      <c r="I307" s="0" t="n">
        <f aca="false">ROUND(H307*1.15,2)</f>
        <v>2.91</v>
      </c>
      <c r="J307" s="0" t="n">
        <f aca="false">ROUND(D307*0.75,2)</f>
        <v>1.08</v>
      </c>
      <c r="K307" s="2" t="n">
        <v>0</v>
      </c>
      <c r="L307" s="2" t="s">
        <v>13</v>
      </c>
      <c r="M307" s="0" t="s">
        <v>14</v>
      </c>
    </row>
    <row r="308" customFormat="false" ht="12.75" hidden="false" customHeight="false" outlineLevel="0" collapsed="false">
      <c r="A308" s="0" t="str">
        <f aca="false">CONCATENATE("R",ROW()+669,"TST")</f>
        <v>R977TST</v>
      </c>
      <c r="B308" s="1" t="n">
        <f aca="true">RAND()*(12-1)+1</f>
        <v>10.010887554682</v>
      </c>
      <c r="C308" s="1" t="n">
        <f aca="true">RAND()*(12-1)+B308</f>
        <v>14.2468819734311</v>
      </c>
      <c r="D308" s="0" t="n">
        <v>1.44</v>
      </c>
      <c r="E308" s="0" t="n">
        <f aca="false">ROUND(D308*1.15,2)</f>
        <v>1.66</v>
      </c>
      <c r="F308" s="0" t="n">
        <f aca="false">ROUND(E308*1.15,2)</f>
        <v>1.91</v>
      </c>
      <c r="G308" s="0" t="n">
        <f aca="false">ROUND(F308*1.15,2)</f>
        <v>2.2</v>
      </c>
      <c r="H308" s="0" t="n">
        <f aca="false">ROUND(G308*1.15,2)</f>
        <v>2.53</v>
      </c>
      <c r="I308" s="0" t="n">
        <f aca="false">ROUND(H308*1.15,2)</f>
        <v>2.91</v>
      </c>
      <c r="J308" s="0" t="n">
        <f aca="false">ROUND(D308*0.75,2)</f>
        <v>1.08</v>
      </c>
      <c r="K308" s="2" t="n">
        <v>0</v>
      </c>
      <c r="L308" s="2" t="s">
        <v>13</v>
      </c>
      <c r="M308" s="0" t="s">
        <v>14</v>
      </c>
    </row>
    <row r="309" customFormat="false" ht="12.75" hidden="false" customHeight="false" outlineLevel="0" collapsed="false">
      <c r="A309" s="0" t="str">
        <f aca="false">CONCATENATE("R",ROW()+669,"TST")</f>
        <v>R978TST</v>
      </c>
      <c r="B309" s="1" t="n">
        <f aca="true">RAND()*(12-1)+1</f>
        <v>4.87590567450017</v>
      </c>
      <c r="C309" s="1" t="n">
        <f aca="true">RAND()*(12-1)+B309</f>
        <v>8.57020517680079</v>
      </c>
      <c r="D309" s="0" t="n">
        <v>1.44</v>
      </c>
      <c r="E309" s="0" t="n">
        <f aca="false">ROUND(D309*1.15,2)</f>
        <v>1.66</v>
      </c>
      <c r="F309" s="0" t="n">
        <f aca="false">ROUND(E309*1.15,2)</f>
        <v>1.91</v>
      </c>
      <c r="G309" s="0" t="n">
        <f aca="false">ROUND(F309*1.15,2)</f>
        <v>2.2</v>
      </c>
      <c r="H309" s="0" t="n">
        <f aca="false">ROUND(G309*1.15,2)</f>
        <v>2.53</v>
      </c>
      <c r="I309" s="0" t="n">
        <f aca="false">ROUND(H309*1.15,2)</f>
        <v>2.91</v>
      </c>
      <c r="J309" s="0" t="n">
        <f aca="false">ROUND(D309*0.75,2)</f>
        <v>1.08</v>
      </c>
      <c r="K309" s="2" t="n">
        <v>0</v>
      </c>
      <c r="L309" s="2" t="s">
        <v>13</v>
      </c>
      <c r="M309" s="0" t="s">
        <v>14</v>
      </c>
    </row>
    <row r="310" customFormat="false" ht="12.75" hidden="false" customHeight="false" outlineLevel="0" collapsed="false">
      <c r="A310" s="0" t="str">
        <f aca="false">CONCATENATE("R",ROW()+669,"TST")</f>
        <v>R979TST</v>
      </c>
      <c r="B310" s="1" t="n">
        <f aca="true">RAND()*(12-1)+1</f>
        <v>8.16337528366015</v>
      </c>
      <c r="C310" s="1" t="n">
        <f aca="true">RAND()*(12-1)+B310</f>
        <v>11.7023054253377</v>
      </c>
      <c r="D310" s="0" t="n">
        <v>1.44</v>
      </c>
      <c r="E310" s="0" t="n">
        <f aca="false">ROUND(D310*1.15,2)</f>
        <v>1.66</v>
      </c>
      <c r="F310" s="0" t="n">
        <f aca="false">ROUND(E310*1.15,2)</f>
        <v>1.91</v>
      </c>
      <c r="G310" s="0" t="n">
        <f aca="false">ROUND(F310*1.15,2)</f>
        <v>2.2</v>
      </c>
      <c r="H310" s="0" t="n">
        <f aca="false">ROUND(G310*1.15,2)</f>
        <v>2.53</v>
      </c>
      <c r="I310" s="0" t="n">
        <f aca="false">ROUND(H310*1.15,2)</f>
        <v>2.91</v>
      </c>
      <c r="J310" s="0" t="n">
        <f aca="false">ROUND(D310*0.75,2)</f>
        <v>1.08</v>
      </c>
      <c r="K310" s="2" t="n">
        <v>0</v>
      </c>
      <c r="L310" s="2" t="s">
        <v>13</v>
      </c>
      <c r="M310" s="0" t="s">
        <v>14</v>
      </c>
    </row>
    <row r="311" customFormat="false" ht="12.75" hidden="false" customHeight="false" outlineLevel="0" collapsed="false">
      <c r="A311" s="0" t="str">
        <f aca="false">CONCATENATE("R",ROW()+669,"TST")</f>
        <v>R980TST</v>
      </c>
      <c r="B311" s="1" t="n">
        <f aca="true">RAND()*(12-1)+1</f>
        <v>2.49101130523322</v>
      </c>
      <c r="C311" s="1" t="n">
        <f aca="true">RAND()*(12-1)+B311</f>
        <v>4.34991654206281</v>
      </c>
      <c r="D311" s="0" t="n">
        <v>1.44</v>
      </c>
      <c r="E311" s="0" t="n">
        <f aca="false">ROUND(D311*1.15,2)</f>
        <v>1.66</v>
      </c>
      <c r="F311" s="0" t="n">
        <f aca="false">ROUND(E311*1.15,2)</f>
        <v>1.91</v>
      </c>
      <c r="G311" s="0" t="n">
        <f aca="false">ROUND(F311*1.15,2)</f>
        <v>2.2</v>
      </c>
      <c r="H311" s="0" t="n">
        <f aca="false">ROUND(G311*1.15,2)</f>
        <v>2.53</v>
      </c>
      <c r="I311" s="0" t="n">
        <f aca="false">ROUND(H311*1.15,2)</f>
        <v>2.91</v>
      </c>
      <c r="J311" s="0" t="n">
        <f aca="false">ROUND(D311*0.75,2)</f>
        <v>1.08</v>
      </c>
      <c r="K311" s="2" t="n">
        <v>0</v>
      </c>
      <c r="L311" s="2" t="s">
        <v>13</v>
      </c>
      <c r="M311" s="0" t="s">
        <v>14</v>
      </c>
    </row>
    <row r="312" customFormat="false" ht="12.75" hidden="false" customHeight="false" outlineLevel="0" collapsed="false">
      <c r="A312" s="0" t="str">
        <f aca="false">CONCATENATE("R",ROW()+669,"TST")</f>
        <v>R981TST</v>
      </c>
      <c r="B312" s="1" t="n">
        <f aca="true">RAND()*(12-1)+1</f>
        <v>3.95536175888992</v>
      </c>
      <c r="C312" s="1" t="n">
        <f aca="true">RAND()*(12-1)+B312</f>
        <v>3.98975866352432</v>
      </c>
      <c r="D312" s="0" t="n">
        <v>1.44</v>
      </c>
      <c r="E312" s="0" t="n">
        <f aca="false">ROUND(D312*1.15,2)</f>
        <v>1.66</v>
      </c>
      <c r="F312" s="0" t="n">
        <f aca="false">ROUND(E312*1.15,2)</f>
        <v>1.91</v>
      </c>
      <c r="G312" s="0" t="n">
        <f aca="false">ROUND(F312*1.15,2)</f>
        <v>2.2</v>
      </c>
      <c r="H312" s="0" t="n">
        <f aca="false">ROUND(G312*1.15,2)</f>
        <v>2.53</v>
      </c>
      <c r="I312" s="0" t="n">
        <f aca="false">ROUND(H312*1.15,2)</f>
        <v>2.91</v>
      </c>
      <c r="J312" s="0" t="n">
        <f aca="false">ROUND(D312*0.75,2)</f>
        <v>1.08</v>
      </c>
      <c r="K312" s="2" t="n">
        <v>0</v>
      </c>
      <c r="L312" s="2" t="s">
        <v>13</v>
      </c>
      <c r="M312" s="0" t="s">
        <v>14</v>
      </c>
    </row>
    <row r="313" customFormat="false" ht="12.75" hidden="false" customHeight="false" outlineLevel="0" collapsed="false">
      <c r="A313" s="0" t="str">
        <f aca="false">CONCATENATE("R",ROW()+669,"TST")</f>
        <v>R982TST</v>
      </c>
      <c r="B313" s="1" t="n">
        <f aca="true">RAND()*(12-1)+1</f>
        <v>11.9186835949322</v>
      </c>
      <c r="C313" s="1" t="n">
        <f aca="true">RAND()*(12-1)+B313</f>
        <v>18.2346668312039</v>
      </c>
      <c r="D313" s="0" t="n">
        <v>1.44</v>
      </c>
      <c r="E313" s="0" t="n">
        <f aca="false">ROUND(D313*1.15,2)</f>
        <v>1.66</v>
      </c>
      <c r="F313" s="0" t="n">
        <f aca="false">ROUND(E313*1.15,2)</f>
        <v>1.91</v>
      </c>
      <c r="G313" s="0" t="n">
        <f aca="false">ROUND(F313*1.15,2)</f>
        <v>2.2</v>
      </c>
      <c r="H313" s="0" t="n">
        <f aca="false">ROUND(G313*1.15,2)</f>
        <v>2.53</v>
      </c>
      <c r="I313" s="0" t="n">
        <f aca="false">ROUND(H313*1.15,2)</f>
        <v>2.91</v>
      </c>
      <c r="J313" s="0" t="n">
        <f aca="false">ROUND(D313*0.75,2)</f>
        <v>1.08</v>
      </c>
      <c r="K313" s="2" t="n">
        <v>0</v>
      </c>
      <c r="L313" s="2" t="s">
        <v>13</v>
      </c>
      <c r="M313" s="0" t="s">
        <v>14</v>
      </c>
    </row>
    <row r="314" customFormat="false" ht="12.75" hidden="false" customHeight="false" outlineLevel="0" collapsed="false">
      <c r="A314" s="0" t="str">
        <f aca="false">CONCATENATE("R",ROW()+669,"TST")</f>
        <v>R983TST</v>
      </c>
      <c r="B314" s="1" t="n">
        <f aca="true">RAND()*(12-1)+1</f>
        <v>1.50423838882287</v>
      </c>
      <c r="C314" s="1" t="n">
        <f aca="true">RAND()*(12-1)+B314</f>
        <v>2.08416496450292</v>
      </c>
      <c r="D314" s="0" t="n">
        <v>1.44</v>
      </c>
      <c r="E314" s="0" t="n">
        <f aca="false">ROUND(D314*1.15,2)</f>
        <v>1.66</v>
      </c>
      <c r="F314" s="0" t="n">
        <f aca="false">ROUND(E314*1.15,2)</f>
        <v>1.91</v>
      </c>
      <c r="G314" s="0" t="n">
        <f aca="false">ROUND(F314*1.15,2)</f>
        <v>2.2</v>
      </c>
      <c r="H314" s="0" t="n">
        <f aca="false">ROUND(G314*1.15,2)</f>
        <v>2.53</v>
      </c>
      <c r="I314" s="0" t="n">
        <f aca="false">ROUND(H314*1.15,2)</f>
        <v>2.91</v>
      </c>
      <c r="J314" s="0" t="n">
        <f aca="false">ROUND(D314*0.75,2)</f>
        <v>1.08</v>
      </c>
      <c r="K314" s="2" t="n">
        <v>0</v>
      </c>
      <c r="L314" s="2" t="s">
        <v>13</v>
      </c>
      <c r="M314" s="0" t="s">
        <v>14</v>
      </c>
    </row>
    <row r="315" customFormat="false" ht="12.75" hidden="false" customHeight="false" outlineLevel="0" collapsed="false">
      <c r="A315" s="0" t="str">
        <f aca="false">CONCATENATE("R",ROW()+669,"TST")</f>
        <v>R984TST</v>
      </c>
      <c r="B315" s="1" t="n">
        <f aca="true">RAND()*(12-1)+1</f>
        <v>4.21771840168307</v>
      </c>
      <c r="C315" s="1" t="n">
        <f aca="true">RAND()*(12-1)+B315</f>
        <v>11.8850687567355</v>
      </c>
      <c r="D315" s="0" t="n">
        <v>1.44</v>
      </c>
      <c r="E315" s="0" t="n">
        <f aca="false">ROUND(D315*1.15,2)</f>
        <v>1.66</v>
      </c>
      <c r="F315" s="0" t="n">
        <f aca="false">ROUND(E315*1.15,2)</f>
        <v>1.91</v>
      </c>
      <c r="G315" s="0" t="n">
        <f aca="false">ROUND(F315*1.15,2)</f>
        <v>2.2</v>
      </c>
      <c r="H315" s="0" t="n">
        <f aca="false">ROUND(G315*1.15,2)</f>
        <v>2.53</v>
      </c>
      <c r="I315" s="0" t="n">
        <f aca="false">ROUND(H315*1.15,2)</f>
        <v>2.91</v>
      </c>
      <c r="J315" s="0" t="n">
        <f aca="false">ROUND(D315*0.75,2)</f>
        <v>1.08</v>
      </c>
      <c r="K315" s="2" t="n">
        <v>0</v>
      </c>
      <c r="L315" s="2" t="s">
        <v>13</v>
      </c>
      <c r="M315" s="0" t="s">
        <v>14</v>
      </c>
    </row>
    <row r="316" customFormat="false" ht="12.75" hidden="false" customHeight="false" outlineLevel="0" collapsed="false">
      <c r="A316" s="0" t="str">
        <f aca="false">CONCATENATE("R",ROW()+669,"TST")</f>
        <v>R985TST</v>
      </c>
      <c r="B316" s="1" t="n">
        <f aca="true">RAND()*(12-1)+1</f>
        <v>11.4280991718742</v>
      </c>
      <c r="C316" s="1" t="n">
        <f aca="true">RAND()*(12-1)+B316</f>
        <v>16.6393532200518</v>
      </c>
      <c r="D316" s="0" t="n">
        <v>1.44</v>
      </c>
      <c r="E316" s="0" t="n">
        <f aca="false">ROUND(D316*1.15,2)</f>
        <v>1.66</v>
      </c>
      <c r="F316" s="0" t="n">
        <f aca="false">ROUND(E316*1.15,2)</f>
        <v>1.91</v>
      </c>
      <c r="G316" s="0" t="n">
        <f aca="false">ROUND(F316*1.15,2)</f>
        <v>2.2</v>
      </c>
      <c r="H316" s="0" t="n">
        <f aca="false">ROUND(G316*1.15,2)</f>
        <v>2.53</v>
      </c>
      <c r="I316" s="0" t="n">
        <f aca="false">ROUND(H316*1.15,2)</f>
        <v>2.91</v>
      </c>
      <c r="J316" s="0" t="n">
        <f aca="false">ROUND(D316*0.75,2)</f>
        <v>1.08</v>
      </c>
      <c r="K316" s="2" t="n">
        <v>0</v>
      </c>
      <c r="L316" s="2" t="s">
        <v>13</v>
      </c>
      <c r="M316" s="0" t="s">
        <v>14</v>
      </c>
    </row>
    <row r="317" customFormat="false" ht="12.75" hidden="false" customHeight="false" outlineLevel="0" collapsed="false">
      <c r="A317" s="0" t="str">
        <f aca="false">CONCATENATE("R",ROW()+669,"TST")</f>
        <v>R986TST</v>
      </c>
      <c r="B317" s="1" t="n">
        <f aca="true">RAND()*(12-1)+1</f>
        <v>4.24960307982075</v>
      </c>
      <c r="C317" s="1" t="n">
        <f aca="true">RAND()*(12-1)+B317</f>
        <v>7.81064519192085</v>
      </c>
      <c r="D317" s="0" t="n">
        <v>1.44</v>
      </c>
      <c r="E317" s="0" t="n">
        <f aca="false">ROUND(D317*1.15,2)</f>
        <v>1.66</v>
      </c>
      <c r="F317" s="0" t="n">
        <f aca="false">ROUND(E317*1.15,2)</f>
        <v>1.91</v>
      </c>
      <c r="G317" s="0" t="n">
        <f aca="false">ROUND(F317*1.15,2)</f>
        <v>2.2</v>
      </c>
      <c r="H317" s="0" t="n">
        <f aca="false">ROUND(G317*1.15,2)</f>
        <v>2.53</v>
      </c>
      <c r="I317" s="0" t="n">
        <f aca="false">ROUND(H317*1.15,2)</f>
        <v>2.91</v>
      </c>
      <c r="J317" s="0" t="n">
        <f aca="false">ROUND(D317*0.75,2)</f>
        <v>1.08</v>
      </c>
      <c r="K317" s="2" t="n">
        <v>0</v>
      </c>
      <c r="L317" s="2" t="s">
        <v>13</v>
      </c>
      <c r="M317" s="0" t="s">
        <v>14</v>
      </c>
    </row>
    <row r="318" customFormat="false" ht="12.75" hidden="false" customHeight="false" outlineLevel="0" collapsed="false">
      <c r="A318" s="0" t="str">
        <f aca="false">CONCATENATE("R",ROW()+669,"TST")</f>
        <v>R987TST</v>
      </c>
      <c r="B318" s="1" t="n">
        <f aca="true">RAND()*(12-1)+1</f>
        <v>10.7874808374185</v>
      </c>
      <c r="C318" s="1" t="n">
        <f aca="true">RAND()*(12-1)+B318</f>
        <v>18.1055190874324</v>
      </c>
      <c r="D318" s="0" t="n">
        <v>1.44</v>
      </c>
      <c r="E318" s="0" t="n">
        <f aca="false">ROUND(D318*1.15,2)</f>
        <v>1.66</v>
      </c>
      <c r="F318" s="0" t="n">
        <f aca="false">ROUND(E318*1.15,2)</f>
        <v>1.91</v>
      </c>
      <c r="G318" s="0" t="n">
        <f aca="false">ROUND(F318*1.15,2)</f>
        <v>2.2</v>
      </c>
      <c r="H318" s="0" t="n">
        <f aca="false">ROUND(G318*1.15,2)</f>
        <v>2.53</v>
      </c>
      <c r="I318" s="0" t="n">
        <f aca="false">ROUND(H318*1.15,2)</f>
        <v>2.91</v>
      </c>
      <c r="J318" s="0" t="n">
        <f aca="false">ROUND(D318*0.75,2)</f>
        <v>1.08</v>
      </c>
      <c r="K318" s="2" t="n">
        <v>0</v>
      </c>
      <c r="L318" s="2" t="s">
        <v>13</v>
      </c>
      <c r="M318" s="0" t="s">
        <v>14</v>
      </c>
    </row>
    <row r="319" customFormat="false" ht="12.75" hidden="false" customHeight="false" outlineLevel="0" collapsed="false">
      <c r="A319" s="0" t="str">
        <f aca="false">CONCATENATE("R",ROW()+669,"TST")</f>
        <v>R988TST</v>
      </c>
      <c r="B319" s="1" t="n">
        <f aca="true">RAND()*(12-1)+1</f>
        <v>1.51372633876017</v>
      </c>
      <c r="C319" s="1" t="n">
        <f aca="true">RAND()*(12-1)+B319</f>
        <v>3.73448925971108</v>
      </c>
      <c r="D319" s="0" t="n">
        <v>1.44</v>
      </c>
      <c r="E319" s="0" t="n">
        <f aca="false">ROUND(D319*1.15,2)</f>
        <v>1.66</v>
      </c>
      <c r="F319" s="0" t="n">
        <f aca="false">ROUND(E319*1.15,2)</f>
        <v>1.91</v>
      </c>
      <c r="G319" s="0" t="n">
        <f aca="false">ROUND(F319*1.15,2)</f>
        <v>2.2</v>
      </c>
      <c r="H319" s="0" t="n">
        <f aca="false">ROUND(G319*1.15,2)</f>
        <v>2.53</v>
      </c>
      <c r="I319" s="0" t="n">
        <f aca="false">ROUND(H319*1.15,2)</f>
        <v>2.91</v>
      </c>
      <c r="J319" s="0" t="n">
        <f aca="false">ROUND(D319*0.75,2)</f>
        <v>1.08</v>
      </c>
      <c r="K319" s="2" t="n">
        <v>0</v>
      </c>
      <c r="L319" s="2" t="s">
        <v>13</v>
      </c>
      <c r="M319" s="0" t="s">
        <v>14</v>
      </c>
    </row>
    <row r="320" customFormat="false" ht="12.75" hidden="false" customHeight="false" outlineLevel="0" collapsed="false">
      <c r="A320" s="0" t="str">
        <f aca="false">CONCATENATE("R",ROW()+669,"TST")</f>
        <v>R989TST</v>
      </c>
      <c r="B320" s="1" t="n">
        <f aca="true">RAND()*(12-1)+1</f>
        <v>9.40333103509803</v>
      </c>
      <c r="C320" s="1" t="n">
        <f aca="true">RAND()*(12-1)+B320</f>
        <v>11.9883047128097</v>
      </c>
      <c r="D320" s="0" t="n">
        <v>1.44</v>
      </c>
      <c r="E320" s="0" t="n">
        <f aca="false">ROUND(D320*1.15,2)</f>
        <v>1.66</v>
      </c>
      <c r="F320" s="0" t="n">
        <f aca="false">ROUND(E320*1.15,2)</f>
        <v>1.91</v>
      </c>
      <c r="G320" s="0" t="n">
        <f aca="false">ROUND(F320*1.15,2)</f>
        <v>2.2</v>
      </c>
      <c r="H320" s="0" t="n">
        <f aca="false">ROUND(G320*1.15,2)</f>
        <v>2.53</v>
      </c>
      <c r="I320" s="0" t="n">
        <f aca="false">ROUND(H320*1.15,2)</f>
        <v>2.91</v>
      </c>
      <c r="J320" s="0" t="n">
        <f aca="false">ROUND(D320*0.75,2)</f>
        <v>1.08</v>
      </c>
      <c r="K320" s="2" t="n">
        <v>0</v>
      </c>
      <c r="L320" s="2" t="s">
        <v>13</v>
      </c>
      <c r="M320" s="0" t="s">
        <v>14</v>
      </c>
    </row>
    <row r="321" customFormat="false" ht="12.75" hidden="false" customHeight="false" outlineLevel="0" collapsed="false">
      <c r="A321" s="0" t="str">
        <f aca="false">CONCATENATE("R",ROW()+669,"TST")</f>
        <v>R990TST</v>
      </c>
      <c r="B321" s="1" t="n">
        <f aca="true">RAND()*(12-1)+1</f>
        <v>10.087052326102</v>
      </c>
      <c r="C321" s="1" t="n">
        <f aca="true">RAND()*(12-1)+B321</f>
        <v>14.8568250328237</v>
      </c>
      <c r="D321" s="0" t="n">
        <v>1.44</v>
      </c>
      <c r="E321" s="0" t="n">
        <f aca="false">ROUND(D321*1.15,2)</f>
        <v>1.66</v>
      </c>
      <c r="F321" s="0" t="n">
        <f aca="false">ROUND(E321*1.15,2)</f>
        <v>1.91</v>
      </c>
      <c r="G321" s="0" t="n">
        <f aca="false">ROUND(F321*1.15,2)</f>
        <v>2.2</v>
      </c>
      <c r="H321" s="0" t="n">
        <f aca="false">ROUND(G321*1.15,2)</f>
        <v>2.53</v>
      </c>
      <c r="I321" s="0" t="n">
        <f aca="false">ROUND(H321*1.15,2)</f>
        <v>2.91</v>
      </c>
      <c r="J321" s="0" t="n">
        <f aca="false">ROUND(D321*0.75,2)</f>
        <v>1.08</v>
      </c>
      <c r="K321" s="2" t="n">
        <v>0</v>
      </c>
      <c r="L321" s="2" t="s">
        <v>13</v>
      </c>
      <c r="M321" s="0" t="s">
        <v>14</v>
      </c>
    </row>
    <row r="322" customFormat="false" ht="12.75" hidden="false" customHeight="false" outlineLevel="0" collapsed="false">
      <c r="A322" s="0" t="str">
        <f aca="false">CONCATENATE("R",ROW()+669,"TST")</f>
        <v>R991TST</v>
      </c>
      <c r="B322" s="1" t="n">
        <f aca="true">RAND()*(12-1)+1</f>
        <v>2.53912204332507</v>
      </c>
      <c r="C322" s="1" t="n">
        <f aca="true">RAND()*(12-1)+B322</f>
        <v>5.45642972616634</v>
      </c>
      <c r="D322" s="0" t="n">
        <v>1.44</v>
      </c>
      <c r="E322" s="0" t="n">
        <f aca="false">ROUND(D322*1.15,2)</f>
        <v>1.66</v>
      </c>
      <c r="F322" s="0" t="n">
        <f aca="false">ROUND(E322*1.15,2)</f>
        <v>1.91</v>
      </c>
      <c r="G322" s="0" t="n">
        <f aca="false">ROUND(F322*1.15,2)</f>
        <v>2.2</v>
      </c>
      <c r="H322" s="0" t="n">
        <f aca="false">ROUND(G322*1.15,2)</f>
        <v>2.53</v>
      </c>
      <c r="I322" s="0" t="n">
        <f aca="false">ROUND(H322*1.15,2)</f>
        <v>2.91</v>
      </c>
      <c r="J322" s="0" t="n">
        <f aca="false">ROUND(D322*0.75,2)</f>
        <v>1.08</v>
      </c>
      <c r="K322" s="2" t="n">
        <v>0</v>
      </c>
      <c r="L322" s="2" t="s">
        <v>13</v>
      </c>
      <c r="M322" s="0" t="s">
        <v>14</v>
      </c>
    </row>
    <row r="323" customFormat="false" ht="12.75" hidden="false" customHeight="false" outlineLevel="0" collapsed="false">
      <c r="A323" s="0" t="str">
        <f aca="false">CONCATENATE("R",ROW()+669,"TST")</f>
        <v>R992TST</v>
      </c>
      <c r="B323" s="1" t="n">
        <f aca="true">RAND()*(12-1)+1</f>
        <v>10.9500616416917</v>
      </c>
      <c r="C323" s="1" t="n">
        <f aca="true">RAND()*(12-1)+B323</f>
        <v>15.8699837635876</v>
      </c>
      <c r="D323" s="0" t="n">
        <v>1.44</v>
      </c>
      <c r="E323" s="0" t="n">
        <f aca="false">ROUND(D323*1.15,2)</f>
        <v>1.66</v>
      </c>
      <c r="F323" s="0" t="n">
        <f aca="false">ROUND(E323*1.15,2)</f>
        <v>1.91</v>
      </c>
      <c r="G323" s="0" t="n">
        <f aca="false">ROUND(F323*1.15,2)</f>
        <v>2.2</v>
      </c>
      <c r="H323" s="0" t="n">
        <f aca="false">ROUND(G323*1.15,2)</f>
        <v>2.53</v>
      </c>
      <c r="I323" s="0" t="n">
        <f aca="false">ROUND(H323*1.15,2)</f>
        <v>2.91</v>
      </c>
      <c r="J323" s="0" t="n">
        <f aca="false">ROUND(D323*0.75,2)</f>
        <v>1.08</v>
      </c>
      <c r="K323" s="2" t="n">
        <v>0</v>
      </c>
      <c r="L323" s="2" t="s">
        <v>13</v>
      </c>
      <c r="M323" s="0" t="s">
        <v>14</v>
      </c>
    </row>
    <row r="324" customFormat="false" ht="12.75" hidden="false" customHeight="false" outlineLevel="0" collapsed="false">
      <c r="A324" s="0" t="str">
        <f aca="false">CONCATENATE("R",ROW()+669,"TST")</f>
        <v>R993TST</v>
      </c>
      <c r="B324" s="1" t="n">
        <f aca="true">RAND()*(12-1)+1</f>
        <v>8.21997755023578</v>
      </c>
      <c r="C324" s="1" t="n">
        <f aca="true">RAND()*(12-1)+B324</f>
        <v>8.31328636469167</v>
      </c>
      <c r="D324" s="0" t="n">
        <v>1.44</v>
      </c>
      <c r="E324" s="0" t="n">
        <f aca="false">ROUND(D324*1.15,2)</f>
        <v>1.66</v>
      </c>
      <c r="F324" s="0" t="n">
        <f aca="false">ROUND(E324*1.15,2)</f>
        <v>1.91</v>
      </c>
      <c r="G324" s="0" t="n">
        <f aca="false">ROUND(F324*1.15,2)</f>
        <v>2.2</v>
      </c>
      <c r="H324" s="0" t="n">
        <f aca="false">ROUND(G324*1.15,2)</f>
        <v>2.53</v>
      </c>
      <c r="I324" s="0" t="n">
        <f aca="false">ROUND(H324*1.15,2)</f>
        <v>2.91</v>
      </c>
      <c r="J324" s="0" t="n">
        <f aca="false">ROUND(D324*0.75,2)</f>
        <v>1.08</v>
      </c>
      <c r="K324" s="2" t="n">
        <v>0</v>
      </c>
      <c r="L324" s="2" t="s">
        <v>13</v>
      </c>
      <c r="M324" s="0" t="s">
        <v>14</v>
      </c>
    </row>
    <row r="325" customFormat="false" ht="12.75" hidden="false" customHeight="false" outlineLevel="0" collapsed="false">
      <c r="A325" s="0" t="str">
        <f aca="false">CONCATENATE("R",ROW()+669,"TST")</f>
        <v>R994TST</v>
      </c>
      <c r="B325" s="1" t="n">
        <f aca="true">RAND()*(12-1)+1</f>
        <v>4.24384566534306</v>
      </c>
      <c r="C325" s="1" t="n">
        <f aca="true">RAND()*(12-1)+B325</f>
        <v>8.19417396565522</v>
      </c>
      <c r="D325" s="0" t="n">
        <v>1.44</v>
      </c>
      <c r="E325" s="0" t="n">
        <f aca="false">ROUND(D325*1.15,2)</f>
        <v>1.66</v>
      </c>
      <c r="F325" s="0" t="n">
        <f aca="false">ROUND(E325*1.15,2)</f>
        <v>1.91</v>
      </c>
      <c r="G325" s="0" t="n">
        <f aca="false">ROUND(F325*1.15,2)</f>
        <v>2.2</v>
      </c>
      <c r="H325" s="0" t="n">
        <f aca="false">ROUND(G325*1.15,2)</f>
        <v>2.53</v>
      </c>
      <c r="I325" s="0" t="n">
        <f aca="false">ROUND(H325*1.15,2)</f>
        <v>2.91</v>
      </c>
      <c r="J325" s="0" t="n">
        <f aca="false">ROUND(D325*0.75,2)</f>
        <v>1.08</v>
      </c>
      <c r="K325" s="2" t="n">
        <v>0</v>
      </c>
      <c r="L325" s="2" t="s">
        <v>13</v>
      </c>
      <c r="M325" s="0" t="s">
        <v>14</v>
      </c>
    </row>
    <row r="326" customFormat="false" ht="12.75" hidden="false" customHeight="false" outlineLevel="0" collapsed="false">
      <c r="A326" s="0" t="str">
        <f aca="false">CONCATENATE("R",ROW()+669,"TST")</f>
        <v>R995TST</v>
      </c>
      <c r="B326" s="1" t="n">
        <f aca="true">RAND()*(12-1)+1</f>
        <v>7.01671773880053</v>
      </c>
      <c r="C326" s="1" t="n">
        <f aca="true">RAND()*(12-1)+B326</f>
        <v>12.7333412501805</v>
      </c>
      <c r="D326" s="0" t="n">
        <v>1.44</v>
      </c>
      <c r="E326" s="0" t="n">
        <f aca="false">ROUND(D326*1.15,2)</f>
        <v>1.66</v>
      </c>
      <c r="F326" s="0" t="n">
        <f aca="false">ROUND(E326*1.15,2)</f>
        <v>1.91</v>
      </c>
      <c r="G326" s="0" t="n">
        <f aca="false">ROUND(F326*1.15,2)</f>
        <v>2.2</v>
      </c>
      <c r="H326" s="0" t="n">
        <f aca="false">ROUND(G326*1.15,2)</f>
        <v>2.53</v>
      </c>
      <c r="I326" s="0" t="n">
        <f aca="false">ROUND(H326*1.15,2)</f>
        <v>2.91</v>
      </c>
      <c r="J326" s="0" t="n">
        <f aca="false">ROUND(D326*0.75,2)</f>
        <v>1.08</v>
      </c>
      <c r="K326" s="2" t="n">
        <v>0</v>
      </c>
      <c r="L326" s="2" t="s">
        <v>13</v>
      </c>
      <c r="M326" s="0" t="s">
        <v>14</v>
      </c>
    </row>
    <row r="327" customFormat="false" ht="12.75" hidden="false" customHeight="false" outlineLevel="0" collapsed="false">
      <c r="A327" s="0" t="str">
        <f aca="false">CONCATENATE("R",ROW()+669,"TST")</f>
        <v>R996TST</v>
      </c>
      <c r="B327" s="1" t="n">
        <f aca="true">RAND()*(12-1)+1</f>
        <v>3.19881248028844</v>
      </c>
      <c r="C327" s="1" t="n">
        <f aca="true">RAND()*(12-1)+B327</f>
        <v>10.1160016476958</v>
      </c>
      <c r="D327" s="0" t="n">
        <v>1.44</v>
      </c>
      <c r="E327" s="0" t="n">
        <f aca="false">ROUND(D327*1.15,2)</f>
        <v>1.66</v>
      </c>
      <c r="F327" s="0" t="n">
        <f aca="false">ROUND(E327*1.15,2)</f>
        <v>1.91</v>
      </c>
      <c r="G327" s="0" t="n">
        <f aca="false">ROUND(F327*1.15,2)</f>
        <v>2.2</v>
      </c>
      <c r="H327" s="0" t="n">
        <f aca="false">ROUND(G327*1.15,2)</f>
        <v>2.53</v>
      </c>
      <c r="I327" s="0" t="n">
        <f aca="false">ROUND(H327*1.15,2)</f>
        <v>2.91</v>
      </c>
      <c r="J327" s="0" t="n">
        <f aca="false">ROUND(D327*0.75,2)</f>
        <v>1.08</v>
      </c>
      <c r="K327" s="2" t="n">
        <v>0</v>
      </c>
      <c r="L327" s="2" t="s">
        <v>13</v>
      </c>
      <c r="M327" s="0" t="s">
        <v>14</v>
      </c>
    </row>
    <row r="328" customFormat="false" ht="12.75" hidden="false" customHeight="false" outlineLevel="0" collapsed="false">
      <c r="A328" s="0" t="str">
        <f aca="false">CONCATENATE("R",ROW()+669,"TST")</f>
        <v>R997TST</v>
      </c>
      <c r="B328" s="1" t="n">
        <f aca="true">RAND()*(12-1)+1</f>
        <v>5.30909715787907</v>
      </c>
      <c r="C328" s="1" t="n">
        <f aca="true">RAND()*(12-1)+B328</f>
        <v>13.6615396322157</v>
      </c>
      <c r="D328" s="0" t="n">
        <v>1.44</v>
      </c>
      <c r="E328" s="0" t="n">
        <f aca="false">ROUND(D328*1.15,2)</f>
        <v>1.66</v>
      </c>
      <c r="F328" s="0" t="n">
        <f aca="false">ROUND(E328*1.15,2)</f>
        <v>1.91</v>
      </c>
      <c r="G328" s="0" t="n">
        <f aca="false">ROUND(F328*1.15,2)</f>
        <v>2.2</v>
      </c>
      <c r="H328" s="0" t="n">
        <f aca="false">ROUND(G328*1.15,2)</f>
        <v>2.53</v>
      </c>
      <c r="I328" s="0" t="n">
        <f aca="false">ROUND(H328*1.15,2)</f>
        <v>2.91</v>
      </c>
      <c r="J328" s="0" t="n">
        <f aca="false">ROUND(D328*0.75,2)</f>
        <v>1.08</v>
      </c>
      <c r="K328" s="2" t="n">
        <v>0</v>
      </c>
      <c r="L328" s="2" t="s">
        <v>13</v>
      </c>
      <c r="M328" s="0" t="s">
        <v>14</v>
      </c>
    </row>
    <row r="329" customFormat="false" ht="12.75" hidden="false" customHeight="false" outlineLevel="0" collapsed="false">
      <c r="A329" s="0" t="str">
        <f aca="false">CONCATENATE("R",ROW()+669,"TST")</f>
        <v>R998TST</v>
      </c>
      <c r="B329" s="1" t="n">
        <f aca="true">RAND()*(12-1)+1</f>
        <v>6.63660602757525</v>
      </c>
      <c r="C329" s="1" t="n">
        <f aca="true">RAND()*(12-1)+B329</f>
        <v>10.6716880983142</v>
      </c>
      <c r="D329" s="0" t="n">
        <v>1.44</v>
      </c>
      <c r="E329" s="0" t="n">
        <f aca="false">ROUND(D329*1.15,2)</f>
        <v>1.66</v>
      </c>
      <c r="F329" s="0" t="n">
        <f aca="false">ROUND(E329*1.15,2)</f>
        <v>1.91</v>
      </c>
      <c r="G329" s="0" t="n">
        <f aca="false">ROUND(F329*1.15,2)</f>
        <v>2.2</v>
      </c>
      <c r="H329" s="0" t="n">
        <f aca="false">ROUND(G329*1.15,2)</f>
        <v>2.53</v>
      </c>
      <c r="I329" s="0" t="n">
        <f aca="false">ROUND(H329*1.15,2)</f>
        <v>2.91</v>
      </c>
      <c r="J329" s="0" t="n">
        <f aca="false">ROUND(D329*0.75,2)</f>
        <v>1.08</v>
      </c>
      <c r="K329" s="2" t="n">
        <v>0</v>
      </c>
      <c r="L329" s="2" t="s">
        <v>13</v>
      </c>
      <c r="M329" s="0" t="s">
        <v>14</v>
      </c>
    </row>
    <row r="330" customFormat="false" ht="12.75" hidden="false" customHeight="false" outlineLevel="0" collapsed="false">
      <c r="A330" s="0" t="str">
        <f aca="false">CONCATENATE("R",ROW()+669,"TST")</f>
        <v>R999TST</v>
      </c>
      <c r="B330" s="1" t="n">
        <f aca="true">RAND()*(12-1)+1</f>
        <v>7.81787708963889</v>
      </c>
      <c r="C330" s="1" t="n">
        <f aca="true">RAND()*(12-1)+B330</f>
        <v>11.0311033708308</v>
      </c>
      <c r="D330" s="0" t="n">
        <v>1.44</v>
      </c>
      <c r="E330" s="0" t="n">
        <f aca="false">ROUND(D330*1.15,2)</f>
        <v>1.66</v>
      </c>
      <c r="F330" s="0" t="n">
        <f aca="false">ROUND(E330*1.15,2)</f>
        <v>1.91</v>
      </c>
      <c r="G330" s="0" t="n">
        <f aca="false">ROUND(F330*1.15,2)</f>
        <v>2.2</v>
      </c>
      <c r="H330" s="0" t="n">
        <f aca="false">ROUND(G330*1.15,2)</f>
        <v>2.53</v>
      </c>
      <c r="I330" s="0" t="n">
        <f aca="false">ROUND(H330*1.15,2)</f>
        <v>2.91</v>
      </c>
      <c r="J330" s="0" t="n">
        <f aca="false">ROUND(D330*0.75,2)</f>
        <v>1.08</v>
      </c>
      <c r="K330" s="2" t="n">
        <v>0</v>
      </c>
      <c r="L330" s="2" t="s">
        <v>13</v>
      </c>
      <c r="M330" s="0" t="s">
        <v>14</v>
      </c>
    </row>
    <row r="331" customFormat="false" ht="12.75" hidden="false" customHeight="false" outlineLevel="0" collapsed="false">
      <c r="A331" s="0" t="str">
        <f aca="false">CONCATENATE("R",ROW()+669,"TST")</f>
        <v>R1000TST</v>
      </c>
      <c r="B331" s="1" t="n">
        <f aca="true">RAND()*(12-1)+1</f>
        <v>1.41180077940564</v>
      </c>
      <c r="C331" s="1" t="n">
        <f aca="true">RAND()*(12-1)+B331</f>
        <v>7.35474558673644</v>
      </c>
      <c r="D331" s="0" t="n">
        <v>1.44</v>
      </c>
      <c r="E331" s="0" t="n">
        <f aca="false">ROUND(D331*1.15,2)</f>
        <v>1.66</v>
      </c>
      <c r="F331" s="0" t="n">
        <f aca="false">ROUND(E331*1.15,2)</f>
        <v>1.91</v>
      </c>
      <c r="G331" s="0" t="n">
        <f aca="false">ROUND(F331*1.15,2)</f>
        <v>2.2</v>
      </c>
      <c r="H331" s="0" t="n">
        <f aca="false">ROUND(G331*1.15,2)</f>
        <v>2.53</v>
      </c>
      <c r="I331" s="0" t="n">
        <f aca="false">ROUND(H331*1.15,2)</f>
        <v>2.91</v>
      </c>
      <c r="J331" s="0" t="n">
        <f aca="false">ROUND(D331*0.75,2)</f>
        <v>1.08</v>
      </c>
      <c r="K331" s="2" t="n">
        <v>0</v>
      </c>
      <c r="L331" s="2" t="s">
        <v>13</v>
      </c>
      <c r="M331" s="0" t="s">
        <v>14</v>
      </c>
    </row>
    <row r="332" customFormat="false" ht="12.75" hidden="false" customHeight="false" outlineLevel="0" collapsed="false">
      <c r="A332" s="0" t="str">
        <f aca="false">CONCATENATE("R",ROW()+669,"TST")</f>
        <v>R1001TST</v>
      </c>
      <c r="B332" s="1" t="n">
        <f aca="true">RAND()*(12-1)+1</f>
        <v>1.75947757418511</v>
      </c>
      <c r="C332" s="1" t="n">
        <f aca="true">RAND()*(12-1)+B332</f>
        <v>11.7673488985914</v>
      </c>
      <c r="D332" s="0" t="n">
        <v>1.44</v>
      </c>
      <c r="E332" s="0" t="n">
        <f aca="false">ROUND(D332*1.15,2)</f>
        <v>1.66</v>
      </c>
      <c r="F332" s="0" t="n">
        <f aca="false">ROUND(E332*1.15,2)</f>
        <v>1.91</v>
      </c>
      <c r="G332" s="0" t="n">
        <f aca="false">ROUND(F332*1.15,2)</f>
        <v>2.2</v>
      </c>
      <c r="H332" s="0" t="n">
        <f aca="false">ROUND(G332*1.15,2)</f>
        <v>2.53</v>
      </c>
      <c r="I332" s="0" t="n">
        <f aca="false">ROUND(H332*1.15,2)</f>
        <v>2.91</v>
      </c>
      <c r="J332" s="0" t="n">
        <f aca="false">ROUND(D332*0.75,2)</f>
        <v>1.08</v>
      </c>
      <c r="K332" s="2" t="n">
        <v>0</v>
      </c>
      <c r="L332" s="2" t="s">
        <v>13</v>
      </c>
      <c r="M332" s="0" t="s">
        <v>14</v>
      </c>
    </row>
    <row r="333" customFormat="false" ht="12.75" hidden="false" customHeight="false" outlineLevel="0" collapsed="false">
      <c r="A333" s="0" t="str">
        <f aca="false">CONCATENATE("R",ROW()+669,"TST")</f>
        <v>R1002TST</v>
      </c>
      <c r="B333" s="1" t="n">
        <f aca="true">RAND()*(12-1)+1</f>
        <v>8.30572508139051</v>
      </c>
      <c r="C333" s="1" t="n">
        <f aca="true">RAND()*(12-1)+B333</f>
        <v>18.8824675844195</v>
      </c>
      <c r="D333" s="0" t="n">
        <v>1.44</v>
      </c>
      <c r="E333" s="0" t="n">
        <f aca="false">ROUND(D333*1.15,2)</f>
        <v>1.66</v>
      </c>
      <c r="F333" s="0" t="n">
        <f aca="false">ROUND(E333*1.15,2)</f>
        <v>1.91</v>
      </c>
      <c r="G333" s="0" t="n">
        <f aca="false">ROUND(F333*1.15,2)</f>
        <v>2.2</v>
      </c>
      <c r="H333" s="0" t="n">
        <f aca="false">ROUND(G333*1.15,2)</f>
        <v>2.53</v>
      </c>
      <c r="I333" s="0" t="n">
        <f aca="false">ROUND(H333*1.15,2)</f>
        <v>2.91</v>
      </c>
      <c r="J333" s="0" t="n">
        <f aca="false">ROUND(D333*0.75,2)</f>
        <v>1.08</v>
      </c>
      <c r="K333" s="2" t="n">
        <v>0</v>
      </c>
      <c r="L333" s="2" t="s">
        <v>13</v>
      </c>
      <c r="M333" s="0" t="s">
        <v>14</v>
      </c>
    </row>
    <row r="334" customFormat="false" ht="12.75" hidden="false" customHeight="false" outlineLevel="0" collapsed="false">
      <c r="A334" s="0" t="str">
        <f aca="false">CONCATENATE("R",ROW()+669,"TST")</f>
        <v>R1003TST</v>
      </c>
      <c r="B334" s="1" t="n">
        <f aca="true">RAND()*(12-1)+1</f>
        <v>4.31531089222279</v>
      </c>
      <c r="C334" s="1" t="n">
        <f aca="true">RAND()*(12-1)+B334</f>
        <v>9.919477869681</v>
      </c>
      <c r="D334" s="0" t="n">
        <v>1.44</v>
      </c>
      <c r="E334" s="0" t="n">
        <f aca="false">ROUND(D334*1.15,2)</f>
        <v>1.66</v>
      </c>
      <c r="F334" s="0" t="n">
        <f aca="false">ROUND(E334*1.15,2)</f>
        <v>1.91</v>
      </c>
      <c r="G334" s="0" t="n">
        <f aca="false">ROUND(F334*1.15,2)</f>
        <v>2.2</v>
      </c>
      <c r="H334" s="0" t="n">
        <f aca="false">ROUND(G334*1.15,2)</f>
        <v>2.53</v>
      </c>
      <c r="I334" s="0" t="n">
        <f aca="false">ROUND(H334*1.15,2)</f>
        <v>2.91</v>
      </c>
      <c r="J334" s="0" t="n">
        <f aca="false">ROUND(D334*0.75,2)</f>
        <v>1.08</v>
      </c>
      <c r="K334" s="2" t="n">
        <v>0</v>
      </c>
      <c r="L334" s="2" t="s">
        <v>13</v>
      </c>
      <c r="M334" s="0" t="s">
        <v>14</v>
      </c>
    </row>
    <row r="335" customFormat="false" ht="12.75" hidden="false" customHeight="false" outlineLevel="0" collapsed="false">
      <c r="A335" s="0" t="str">
        <f aca="false">CONCATENATE("R",ROW()+669,"TST")</f>
        <v>R1004TST</v>
      </c>
      <c r="B335" s="1" t="n">
        <f aca="true">RAND()*(12-1)+1</f>
        <v>10.100003262067</v>
      </c>
      <c r="C335" s="1" t="n">
        <f aca="true">RAND()*(12-1)+B335</f>
        <v>10.6427588088652</v>
      </c>
      <c r="D335" s="0" t="n">
        <v>1.44</v>
      </c>
      <c r="E335" s="0" t="n">
        <f aca="false">ROUND(D335*1.15,2)</f>
        <v>1.66</v>
      </c>
      <c r="F335" s="0" t="n">
        <f aca="false">ROUND(E335*1.15,2)</f>
        <v>1.91</v>
      </c>
      <c r="G335" s="0" t="n">
        <f aca="false">ROUND(F335*1.15,2)</f>
        <v>2.2</v>
      </c>
      <c r="H335" s="0" t="n">
        <f aca="false">ROUND(G335*1.15,2)</f>
        <v>2.53</v>
      </c>
      <c r="I335" s="0" t="n">
        <f aca="false">ROUND(H335*1.15,2)</f>
        <v>2.91</v>
      </c>
      <c r="J335" s="0" t="n">
        <f aca="false">ROUND(D335*0.75,2)</f>
        <v>1.08</v>
      </c>
      <c r="K335" s="2" t="n">
        <v>0</v>
      </c>
      <c r="L335" s="2" t="s">
        <v>13</v>
      </c>
      <c r="M335" s="0" t="s">
        <v>14</v>
      </c>
    </row>
    <row r="336" customFormat="false" ht="12.75" hidden="false" customHeight="false" outlineLevel="0" collapsed="false">
      <c r="A336" s="0" t="str">
        <f aca="false">CONCATENATE("R",ROW()+669,"TST")</f>
        <v>R1005TST</v>
      </c>
      <c r="B336" s="1" t="n">
        <f aca="true">RAND()*(12-1)+1</f>
        <v>3.06681432086884</v>
      </c>
      <c r="C336" s="1" t="n">
        <f aca="true">RAND()*(12-1)+B336</f>
        <v>13.9513345007293</v>
      </c>
      <c r="D336" s="0" t="n">
        <v>1.44</v>
      </c>
      <c r="E336" s="0" t="n">
        <f aca="false">ROUND(D336*1.15,2)</f>
        <v>1.66</v>
      </c>
      <c r="F336" s="0" t="n">
        <f aca="false">ROUND(E336*1.15,2)</f>
        <v>1.91</v>
      </c>
      <c r="G336" s="0" t="n">
        <f aca="false">ROUND(F336*1.15,2)</f>
        <v>2.2</v>
      </c>
      <c r="H336" s="0" t="n">
        <f aca="false">ROUND(G336*1.15,2)</f>
        <v>2.53</v>
      </c>
      <c r="I336" s="0" t="n">
        <f aca="false">ROUND(H336*1.15,2)</f>
        <v>2.91</v>
      </c>
      <c r="J336" s="0" t="n">
        <f aca="false">ROUND(D336*0.75,2)</f>
        <v>1.08</v>
      </c>
      <c r="K336" s="2" t="n">
        <v>0</v>
      </c>
      <c r="L336" s="2" t="s">
        <v>13</v>
      </c>
      <c r="M336" s="0" t="s">
        <v>14</v>
      </c>
    </row>
    <row r="337" customFormat="false" ht="12.75" hidden="false" customHeight="false" outlineLevel="0" collapsed="false">
      <c r="A337" s="0" t="str">
        <f aca="false">CONCATENATE("R",ROW()+669,"TST")</f>
        <v>R1006TST</v>
      </c>
      <c r="B337" s="1" t="n">
        <f aca="true">RAND()*(12-1)+1</f>
        <v>5.8248342296972</v>
      </c>
      <c r="C337" s="1" t="n">
        <f aca="true">RAND()*(12-1)+B337</f>
        <v>7.45236034347956</v>
      </c>
      <c r="D337" s="0" t="n">
        <v>1.44</v>
      </c>
      <c r="E337" s="0" t="n">
        <f aca="false">ROUND(D337*1.15,2)</f>
        <v>1.66</v>
      </c>
      <c r="F337" s="0" t="n">
        <f aca="false">ROUND(E337*1.15,2)</f>
        <v>1.91</v>
      </c>
      <c r="G337" s="0" t="n">
        <f aca="false">ROUND(F337*1.15,2)</f>
        <v>2.2</v>
      </c>
      <c r="H337" s="0" t="n">
        <f aca="false">ROUND(G337*1.15,2)</f>
        <v>2.53</v>
      </c>
      <c r="I337" s="0" t="n">
        <f aca="false">ROUND(H337*1.15,2)</f>
        <v>2.91</v>
      </c>
      <c r="J337" s="0" t="n">
        <f aca="false">ROUND(D337*0.75,2)</f>
        <v>1.08</v>
      </c>
      <c r="K337" s="2" t="n">
        <v>0</v>
      </c>
      <c r="L337" s="2" t="s">
        <v>13</v>
      </c>
      <c r="M337" s="0" t="s">
        <v>14</v>
      </c>
    </row>
    <row r="338" customFormat="false" ht="12.75" hidden="false" customHeight="false" outlineLevel="0" collapsed="false">
      <c r="A338" s="0" t="str">
        <f aca="false">CONCATENATE("R",ROW()+669,"TST")</f>
        <v>R1007TST</v>
      </c>
      <c r="B338" s="1" t="n">
        <f aca="true">RAND()*(12-1)+1</f>
        <v>8.17001314182189</v>
      </c>
      <c r="C338" s="1" t="n">
        <f aca="true">RAND()*(12-1)+B338</f>
        <v>8.83024457045503</v>
      </c>
      <c r="D338" s="0" t="n">
        <v>1.44</v>
      </c>
      <c r="E338" s="0" t="n">
        <f aca="false">ROUND(D338*1.15,2)</f>
        <v>1.66</v>
      </c>
      <c r="F338" s="0" t="n">
        <f aca="false">ROUND(E338*1.15,2)</f>
        <v>1.91</v>
      </c>
      <c r="G338" s="0" t="n">
        <f aca="false">ROUND(F338*1.15,2)</f>
        <v>2.2</v>
      </c>
      <c r="H338" s="0" t="n">
        <f aca="false">ROUND(G338*1.15,2)</f>
        <v>2.53</v>
      </c>
      <c r="I338" s="0" t="n">
        <f aca="false">ROUND(H338*1.15,2)</f>
        <v>2.91</v>
      </c>
      <c r="J338" s="0" t="n">
        <f aca="false">ROUND(D338*0.75,2)</f>
        <v>1.08</v>
      </c>
      <c r="K338" s="2" t="n">
        <v>0</v>
      </c>
      <c r="L338" s="2" t="s">
        <v>13</v>
      </c>
      <c r="M338" s="0" t="s">
        <v>14</v>
      </c>
    </row>
    <row r="339" customFormat="false" ht="12.75" hidden="false" customHeight="false" outlineLevel="0" collapsed="false">
      <c r="A339" s="0" t="str">
        <f aca="false">CONCATENATE("R",ROW()+669,"TST")</f>
        <v>R1008TST</v>
      </c>
      <c r="B339" s="1" t="n">
        <f aca="true">RAND()*(12-1)+1</f>
        <v>3.82688718569183</v>
      </c>
      <c r="C339" s="1" t="n">
        <f aca="true">RAND()*(12-1)+B339</f>
        <v>12.7099198773061</v>
      </c>
      <c r="D339" s="0" t="n">
        <v>1.44</v>
      </c>
      <c r="E339" s="0" t="n">
        <f aca="false">ROUND(D339*1.15,2)</f>
        <v>1.66</v>
      </c>
      <c r="F339" s="0" t="n">
        <f aca="false">ROUND(E339*1.15,2)</f>
        <v>1.91</v>
      </c>
      <c r="G339" s="0" t="n">
        <f aca="false">ROUND(F339*1.15,2)</f>
        <v>2.2</v>
      </c>
      <c r="H339" s="0" t="n">
        <f aca="false">ROUND(G339*1.15,2)</f>
        <v>2.53</v>
      </c>
      <c r="I339" s="0" t="n">
        <f aca="false">ROUND(H339*1.15,2)</f>
        <v>2.91</v>
      </c>
      <c r="J339" s="0" t="n">
        <f aca="false">ROUND(D339*0.75,2)</f>
        <v>1.08</v>
      </c>
      <c r="K339" s="2" t="n">
        <v>0</v>
      </c>
      <c r="L339" s="2" t="s">
        <v>13</v>
      </c>
      <c r="M339" s="0" t="s">
        <v>14</v>
      </c>
    </row>
    <row r="340" customFormat="false" ht="12.75" hidden="false" customHeight="false" outlineLevel="0" collapsed="false">
      <c r="A340" s="0" t="str">
        <f aca="false">CONCATENATE("R",ROW()+669,"TST")</f>
        <v>R1009TST</v>
      </c>
      <c r="B340" s="1" t="n">
        <f aca="true">RAND()*(12-1)+1</f>
        <v>6.75046788822771</v>
      </c>
      <c r="C340" s="1" t="n">
        <f aca="true">RAND()*(12-1)+B340</f>
        <v>11.6521974687127</v>
      </c>
      <c r="D340" s="0" t="n">
        <v>1.44</v>
      </c>
      <c r="E340" s="0" t="n">
        <f aca="false">ROUND(D340*1.15,2)</f>
        <v>1.66</v>
      </c>
      <c r="F340" s="0" t="n">
        <f aca="false">ROUND(E340*1.15,2)</f>
        <v>1.91</v>
      </c>
      <c r="G340" s="0" t="n">
        <f aca="false">ROUND(F340*1.15,2)</f>
        <v>2.2</v>
      </c>
      <c r="H340" s="0" t="n">
        <f aca="false">ROUND(G340*1.15,2)</f>
        <v>2.53</v>
      </c>
      <c r="I340" s="0" t="n">
        <f aca="false">ROUND(H340*1.15,2)</f>
        <v>2.91</v>
      </c>
      <c r="J340" s="0" t="n">
        <f aca="false">ROUND(D340*0.75,2)</f>
        <v>1.08</v>
      </c>
      <c r="K340" s="2" t="n">
        <v>0</v>
      </c>
      <c r="L340" s="2" t="s">
        <v>13</v>
      </c>
      <c r="M340" s="0" t="s">
        <v>14</v>
      </c>
    </row>
    <row r="341" customFormat="false" ht="12.75" hidden="false" customHeight="false" outlineLevel="0" collapsed="false">
      <c r="A341" s="0" t="str">
        <f aca="false">CONCATENATE("R",ROW()+669,"TST")</f>
        <v>R1010TST</v>
      </c>
      <c r="B341" s="1" t="n">
        <f aca="true">RAND()*(12-1)+1</f>
        <v>7.45969702744451</v>
      </c>
      <c r="C341" s="1" t="n">
        <f aca="true">RAND()*(12-1)+B341</f>
        <v>15.9379204452273</v>
      </c>
      <c r="D341" s="0" t="n">
        <v>1.44</v>
      </c>
      <c r="E341" s="0" t="n">
        <f aca="false">ROUND(D341*1.15,2)</f>
        <v>1.66</v>
      </c>
      <c r="F341" s="0" t="n">
        <f aca="false">ROUND(E341*1.15,2)</f>
        <v>1.91</v>
      </c>
      <c r="G341" s="0" t="n">
        <f aca="false">ROUND(F341*1.15,2)</f>
        <v>2.2</v>
      </c>
      <c r="H341" s="0" t="n">
        <f aca="false">ROUND(G341*1.15,2)</f>
        <v>2.53</v>
      </c>
      <c r="I341" s="0" t="n">
        <f aca="false">ROUND(H341*1.15,2)</f>
        <v>2.91</v>
      </c>
      <c r="J341" s="0" t="n">
        <f aca="false">ROUND(D341*0.75,2)</f>
        <v>1.08</v>
      </c>
      <c r="K341" s="2" t="n">
        <v>0</v>
      </c>
      <c r="L341" s="2" t="s">
        <v>13</v>
      </c>
      <c r="M341" s="0" t="s">
        <v>14</v>
      </c>
    </row>
    <row r="342" customFormat="false" ht="12.75" hidden="false" customHeight="false" outlineLevel="0" collapsed="false">
      <c r="A342" s="0" t="str">
        <f aca="false">CONCATENATE("R",ROW()+669,"TST")</f>
        <v>R1011TST</v>
      </c>
      <c r="B342" s="1" t="n">
        <f aca="true">RAND()*(12-1)+1</f>
        <v>8.82565248186074</v>
      </c>
      <c r="C342" s="1" t="n">
        <f aca="true">RAND()*(12-1)+B342</f>
        <v>10.9437803680601</v>
      </c>
      <c r="D342" s="0" t="n">
        <v>1.44</v>
      </c>
      <c r="E342" s="0" t="n">
        <f aca="false">ROUND(D342*1.15,2)</f>
        <v>1.66</v>
      </c>
      <c r="F342" s="0" t="n">
        <f aca="false">ROUND(E342*1.15,2)</f>
        <v>1.91</v>
      </c>
      <c r="G342" s="0" t="n">
        <f aca="false">ROUND(F342*1.15,2)</f>
        <v>2.2</v>
      </c>
      <c r="H342" s="0" t="n">
        <f aca="false">ROUND(G342*1.15,2)</f>
        <v>2.53</v>
      </c>
      <c r="I342" s="0" t="n">
        <f aca="false">ROUND(H342*1.15,2)</f>
        <v>2.91</v>
      </c>
      <c r="J342" s="0" t="n">
        <f aca="false">ROUND(D342*0.75,2)</f>
        <v>1.08</v>
      </c>
      <c r="K342" s="2" t="n">
        <v>0</v>
      </c>
      <c r="L342" s="2" t="s">
        <v>13</v>
      </c>
      <c r="M342" s="0" t="s">
        <v>14</v>
      </c>
    </row>
    <row r="343" customFormat="false" ht="12.75" hidden="false" customHeight="false" outlineLevel="0" collapsed="false">
      <c r="A343" s="0" t="str">
        <f aca="false">CONCATENATE("R",ROW()+669,"TST")</f>
        <v>R1012TST</v>
      </c>
      <c r="B343" s="1" t="n">
        <f aca="true">RAND()*(12-1)+1</f>
        <v>7.23476775874553</v>
      </c>
      <c r="C343" s="1" t="n">
        <f aca="true">RAND()*(12-1)+B343</f>
        <v>12.1460491973957</v>
      </c>
      <c r="D343" s="0" t="n">
        <v>1.44</v>
      </c>
      <c r="E343" s="0" t="n">
        <f aca="false">ROUND(D343*1.15,2)</f>
        <v>1.66</v>
      </c>
      <c r="F343" s="0" t="n">
        <f aca="false">ROUND(E343*1.15,2)</f>
        <v>1.91</v>
      </c>
      <c r="G343" s="0" t="n">
        <f aca="false">ROUND(F343*1.15,2)</f>
        <v>2.2</v>
      </c>
      <c r="H343" s="0" t="n">
        <f aca="false">ROUND(G343*1.15,2)</f>
        <v>2.53</v>
      </c>
      <c r="I343" s="0" t="n">
        <f aca="false">ROUND(H343*1.15,2)</f>
        <v>2.91</v>
      </c>
      <c r="J343" s="0" t="n">
        <f aca="false">ROUND(D343*0.75,2)</f>
        <v>1.08</v>
      </c>
      <c r="K343" s="2" t="n">
        <v>0</v>
      </c>
      <c r="L343" s="2" t="s">
        <v>13</v>
      </c>
      <c r="M343" s="0" t="s">
        <v>14</v>
      </c>
    </row>
    <row r="344" customFormat="false" ht="12.75" hidden="false" customHeight="false" outlineLevel="0" collapsed="false">
      <c r="A344" s="0" t="str">
        <f aca="false">CONCATENATE("R",ROW()+669,"TST")</f>
        <v>R1013TST</v>
      </c>
      <c r="B344" s="1" t="n">
        <f aca="true">RAND()*(12-1)+1</f>
        <v>1.088138781604</v>
      </c>
      <c r="C344" s="1" t="n">
        <f aca="true">RAND()*(12-1)+B344</f>
        <v>2.95199098770085</v>
      </c>
      <c r="D344" s="0" t="n">
        <v>1.44</v>
      </c>
      <c r="E344" s="0" t="n">
        <f aca="false">ROUND(D344*1.15,2)</f>
        <v>1.66</v>
      </c>
      <c r="F344" s="0" t="n">
        <f aca="false">ROUND(E344*1.15,2)</f>
        <v>1.91</v>
      </c>
      <c r="G344" s="0" t="n">
        <f aca="false">ROUND(F344*1.15,2)</f>
        <v>2.2</v>
      </c>
      <c r="H344" s="0" t="n">
        <f aca="false">ROUND(G344*1.15,2)</f>
        <v>2.53</v>
      </c>
      <c r="I344" s="0" t="n">
        <f aca="false">ROUND(H344*1.15,2)</f>
        <v>2.91</v>
      </c>
      <c r="J344" s="0" t="n">
        <f aca="false">ROUND(D344*0.75,2)</f>
        <v>1.08</v>
      </c>
      <c r="K344" s="2" t="n">
        <v>0</v>
      </c>
      <c r="L344" s="2" t="s">
        <v>13</v>
      </c>
      <c r="M344" s="0" t="s">
        <v>14</v>
      </c>
    </row>
    <row r="345" customFormat="false" ht="12.75" hidden="false" customHeight="false" outlineLevel="0" collapsed="false">
      <c r="A345" s="0" t="str">
        <f aca="false">CONCATENATE("R",ROW()+669,"TST")</f>
        <v>R1014TST</v>
      </c>
      <c r="B345" s="1" t="n">
        <f aca="true">RAND()*(12-1)+1</f>
        <v>10.3695580471574</v>
      </c>
      <c r="C345" s="1" t="n">
        <f aca="true">RAND()*(12-1)+B345</f>
        <v>20.5971321407905</v>
      </c>
      <c r="D345" s="0" t="n">
        <v>1.44</v>
      </c>
      <c r="E345" s="0" t="n">
        <f aca="false">ROUND(D345*1.15,2)</f>
        <v>1.66</v>
      </c>
      <c r="F345" s="0" t="n">
        <f aca="false">ROUND(E345*1.15,2)</f>
        <v>1.91</v>
      </c>
      <c r="G345" s="0" t="n">
        <f aca="false">ROUND(F345*1.15,2)</f>
        <v>2.2</v>
      </c>
      <c r="H345" s="0" t="n">
        <f aca="false">ROUND(G345*1.15,2)</f>
        <v>2.53</v>
      </c>
      <c r="I345" s="0" t="n">
        <f aca="false">ROUND(H345*1.15,2)</f>
        <v>2.91</v>
      </c>
      <c r="J345" s="0" t="n">
        <f aca="false">ROUND(D345*0.75,2)</f>
        <v>1.08</v>
      </c>
      <c r="K345" s="2" t="n">
        <v>0</v>
      </c>
      <c r="L345" s="2" t="s">
        <v>13</v>
      </c>
      <c r="M345" s="0" t="s">
        <v>14</v>
      </c>
    </row>
    <row r="346" customFormat="false" ht="12.75" hidden="false" customHeight="false" outlineLevel="0" collapsed="false">
      <c r="A346" s="0" t="str">
        <f aca="false">CONCATENATE("R",ROW()+669,"TST")</f>
        <v>R1015TST</v>
      </c>
      <c r="B346" s="1" t="n">
        <f aca="true">RAND()*(12-1)+1</f>
        <v>8.82485654095968</v>
      </c>
      <c r="C346" s="1" t="n">
        <f aca="true">RAND()*(12-1)+B346</f>
        <v>18.7146153661527</v>
      </c>
      <c r="D346" s="0" t="n">
        <v>1.44</v>
      </c>
      <c r="E346" s="0" t="n">
        <f aca="false">ROUND(D346*1.15,2)</f>
        <v>1.66</v>
      </c>
      <c r="F346" s="0" t="n">
        <f aca="false">ROUND(E346*1.15,2)</f>
        <v>1.91</v>
      </c>
      <c r="G346" s="0" t="n">
        <f aca="false">ROUND(F346*1.15,2)</f>
        <v>2.2</v>
      </c>
      <c r="H346" s="0" t="n">
        <f aca="false">ROUND(G346*1.15,2)</f>
        <v>2.53</v>
      </c>
      <c r="I346" s="0" t="n">
        <f aca="false">ROUND(H346*1.15,2)</f>
        <v>2.91</v>
      </c>
      <c r="J346" s="0" t="n">
        <f aca="false">ROUND(D346*0.75,2)</f>
        <v>1.08</v>
      </c>
      <c r="K346" s="2" t="n">
        <v>0</v>
      </c>
      <c r="L346" s="2" t="s">
        <v>13</v>
      </c>
      <c r="M346" s="0" t="s">
        <v>14</v>
      </c>
    </row>
    <row r="347" customFormat="false" ht="12.75" hidden="false" customHeight="false" outlineLevel="0" collapsed="false">
      <c r="A347" s="0" t="str">
        <f aca="false">CONCATENATE("R",ROW()+669,"TST")</f>
        <v>R1016TST</v>
      </c>
      <c r="B347" s="1" t="n">
        <f aca="true">RAND()*(12-1)+1</f>
        <v>3.4706797068463</v>
      </c>
      <c r="C347" s="1" t="n">
        <f aca="true">RAND()*(12-1)+B347</f>
        <v>7.043187109815</v>
      </c>
      <c r="D347" s="0" t="n">
        <v>1.44</v>
      </c>
      <c r="E347" s="0" t="n">
        <f aca="false">ROUND(D347*1.15,2)</f>
        <v>1.66</v>
      </c>
      <c r="F347" s="0" t="n">
        <f aca="false">ROUND(E347*1.15,2)</f>
        <v>1.91</v>
      </c>
      <c r="G347" s="0" t="n">
        <f aca="false">ROUND(F347*1.15,2)</f>
        <v>2.2</v>
      </c>
      <c r="H347" s="0" t="n">
        <f aca="false">ROUND(G347*1.15,2)</f>
        <v>2.53</v>
      </c>
      <c r="I347" s="0" t="n">
        <f aca="false">ROUND(H347*1.15,2)</f>
        <v>2.91</v>
      </c>
      <c r="J347" s="0" t="n">
        <f aca="false">ROUND(D347*0.75,2)</f>
        <v>1.08</v>
      </c>
      <c r="K347" s="2" t="n">
        <v>0</v>
      </c>
      <c r="L347" s="2" t="s">
        <v>13</v>
      </c>
      <c r="M347" s="0" t="s">
        <v>14</v>
      </c>
    </row>
    <row r="348" customFormat="false" ht="12.75" hidden="false" customHeight="false" outlineLevel="0" collapsed="false">
      <c r="A348" s="0" t="str">
        <f aca="false">CONCATENATE("R",ROW()+669,"TST")</f>
        <v>R1017TST</v>
      </c>
      <c r="B348" s="1" t="n">
        <f aca="true">RAND()*(12-1)+1</f>
        <v>1.19735676617185</v>
      </c>
      <c r="C348" s="1" t="n">
        <f aca="true">RAND()*(12-1)+B348</f>
        <v>5.18272690639139</v>
      </c>
      <c r="D348" s="0" t="n">
        <v>1.44</v>
      </c>
      <c r="E348" s="0" t="n">
        <f aca="false">ROUND(D348*1.15,2)</f>
        <v>1.66</v>
      </c>
      <c r="F348" s="0" t="n">
        <f aca="false">ROUND(E348*1.15,2)</f>
        <v>1.91</v>
      </c>
      <c r="G348" s="0" t="n">
        <f aca="false">ROUND(F348*1.15,2)</f>
        <v>2.2</v>
      </c>
      <c r="H348" s="0" t="n">
        <f aca="false">ROUND(G348*1.15,2)</f>
        <v>2.53</v>
      </c>
      <c r="I348" s="0" t="n">
        <f aca="false">ROUND(H348*1.15,2)</f>
        <v>2.91</v>
      </c>
      <c r="J348" s="0" t="n">
        <f aca="false">ROUND(D348*0.75,2)</f>
        <v>1.08</v>
      </c>
      <c r="K348" s="2" t="n">
        <v>0</v>
      </c>
      <c r="L348" s="2" t="s">
        <v>13</v>
      </c>
      <c r="M348" s="0" t="s">
        <v>14</v>
      </c>
    </row>
    <row r="349" customFormat="false" ht="12.75" hidden="false" customHeight="false" outlineLevel="0" collapsed="false">
      <c r="A349" s="0" t="str">
        <f aca="false">CONCATENATE("R",ROW()+669,"TST")</f>
        <v>R1018TST</v>
      </c>
      <c r="B349" s="1" t="n">
        <f aca="true">RAND()*(12-1)+1</f>
        <v>2.72384141207089</v>
      </c>
      <c r="C349" s="1" t="n">
        <f aca="true">RAND()*(12-1)+B349</f>
        <v>4.3348114882161</v>
      </c>
      <c r="D349" s="0" t="n">
        <v>1.44</v>
      </c>
      <c r="E349" s="0" t="n">
        <f aca="false">ROUND(D349*1.15,2)</f>
        <v>1.66</v>
      </c>
      <c r="F349" s="0" t="n">
        <f aca="false">ROUND(E349*1.15,2)</f>
        <v>1.91</v>
      </c>
      <c r="G349" s="0" t="n">
        <f aca="false">ROUND(F349*1.15,2)</f>
        <v>2.2</v>
      </c>
      <c r="H349" s="0" t="n">
        <f aca="false">ROUND(G349*1.15,2)</f>
        <v>2.53</v>
      </c>
      <c r="I349" s="0" t="n">
        <f aca="false">ROUND(H349*1.15,2)</f>
        <v>2.91</v>
      </c>
      <c r="J349" s="0" t="n">
        <f aca="false">ROUND(D349*0.75,2)</f>
        <v>1.08</v>
      </c>
      <c r="K349" s="2" t="n">
        <v>0</v>
      </c>
      <c r="L349" s="2" t="s">
        <v>13</v>
      </c>
      <c r="M349" s="0" t="s">
        <v>14</v>
      </c>
    </row>
    <row r="350" customFormat="false" ht="12.75" hidden="false" customHeight="false" outlineLevel="0" collapsed="false">
      <c r="A350" s="0" t="str">
        <f aca="false">CONCATENATE("R",ROW()+669,"TST")</f>
        <v>R1019TST</v>
      </c>
      <c r="B350" s="1" t="n">
        <f aca="true">RAND()*(12-1)+1</f>
        <v>2.26096738151049</v>
      </c>
      <c r="C350" s="1" t="n">
        <f aca="true">RAND()*(12-1)+B350</f>
        <v>4.30404668132256</v>
      </c>
      <c r="D350" s="0" t="n">
        <v>1.44</v>
      </c>
      <c r="E350" s="0" t="n">
        <f aca="false">ROUND(D350*1.15,2)</f>
        <v>1.66</v>
      </c>
      <c r="F350" s="0" t="n">
        <f aca="false">ROUND(E350*1.15,2)</f>
        <v>1.91</v>
      </c>
      <c r="G350" s="0" t="n">
        <f aca="false">ROUND(F350*1.15,2)</f>
        <v>2.2</v>
      </c>
      <c r="H350" s="0" t="n">
        <f aca="false">ROUND(G350*1.15,2)</f>
        <v>2.53</v>
      </c>
      <c r="I350" s="0" t="n">
        <f aca="false">ROUND(H350*1.15,2)</f>
        <v>2.91</v>
      </c>
      <c r="J350" s="0" t="n">
        <f aca="false">ROUND(D350*0.75,2)</f>
        <v>1.08</v>
      </c>
      <c r="K350" s="2" t="n">
        <v>0</v>
      </c>
      <c r="L350" s="2" t="s">
        <v>13</v>
      </c>
      <c r="M350" s="0" t="s">
        <v>14</v>
      </c>
    </row>
    <row r="351" customFormat="false" ht="12.75" hidden="false" customHeight="false" outlineLevel="0" collapsed="false">
      <c r="A351" s="0" t="str">
        <f aca="false">CONCATENATE("R",ROW()+669,"TST")</f>
        <v>R1020TST</v>
      </c>
      <c r="B351" s="1" t="n">
        <f aca="true">RAND()*(12-1)+1</f>
        <v>11.5760805041727</v>
      </c>
      <c r="C351" s="1" t="n">
        <f aca="true">RAND()*(12-1)+B351</f>
        <v>16.194681953068</v>
      </c>
      <c r="D351" s="0" t="n">
        <v>1.44</v>
      </c>
      <c r="E351" s="0" t="n">
        <f aca="false">ROUND(D351*1.15,2)</f>
        <v>1.66</v>
      </c>
      <c r="F351" s="0" t="n">
        <f aca="false">ROUND(E351*1.15,2)</f>
        <v>1.91</v>
      </c>
      <c r="G351" s="0" t="n">
        <f aca="false">ROUND(F351*1.15,2)</f>
        <v>2.2</v>
      </c>
      <c r="H351" s="0" t="n">
        <f aca="false">ROUND(G351*1.15,2)</f>
        <v>2.53</v>
      </c>
      <c r="I351" s="0" t="n">
        <f aca="false">ROUND(H351*1.15,2)</f>
        <v>2.91</v>
      </c>
      <c r="J351" s="0" t="n">
        <f aca="false">ROUND(D351*0.75,2)</f>
        <v>1.08</v>
      </c>
      <c r="K351" s="2" t="n">
        <v>0</v>
      </c>
      <c r="L351" s="2" t="s">
        <v>13</v>
      </c>
      <c r="M351" s="0" t="s">
        <v>14</v>
      </c>
    </row>
    <row r="352" customFormat="false" ht="12.75" hidden="false" customHeight="false" outlineLevel="0" collapsed="false">
      <c r="A352" s="0" t="str">
        <f aca="false">CONCATENATE("R",ROW()+669,"TST")</f>
        <v>R1021TST</v>
      </c>
      <c r="B352" s="1" t="n">
        <f aca="true">RAND()*(12-1)+1</f>
        <v>5.47197091527285</v>
      </c>
      <c r="C352" s="1" t="n">
        <f aca="true">RAND()*(12-1)+B352</f>
        <v>5.61377598866422</v>
      </c>
      <c r="D352" s="0" t="n">
        <v>1.44</v>
      </c>
      <c r="E352" s="0" t="n">
        <f aca="false">ROUND(D352*1.15,2)</f>
        <v>1.66</v>
      </c>
      <c r="F352" s="0" t="n">
        <f aca="false">ROUND(E352*1.15,2)</f>
        <v>1.91</v>
      </c>
      <c r="G352" s="0" t="n">
        <f aca="false">ROUND(F352*1.15,2)</f>
        <v>2.2</v>
      </c>
      <c r="H352" s="0" t="n">
        <f aca="false">ROUND(G352*1.15,2)</f>
        <v>2.53</v>
      </c>
      <c r="I352" s="0" t="n">
        <f aca="false">ROUND(H352*1.15,2)</f>
        <v>2.91</v>
      </c>
      <c r="J352" s="0" t="n">
        <f aca="false">ROUND(D352*0.75,2)</f>
        <v>1.08</v>
      </c>
      <c r="K352" s="2" t="n">
        <v>0</v>
      </c>
      <c r="L352" s="2" t="s">
        <v>13</v>
      </c>
      <c r="M352" s="0" t="s">
        <v>14</v>
      </c>
    </row>
    <row r="353" customFormat="false" ht="12.75" hidden="false" customHeight="false" outlineLevel="0" collapsed="false">
      <c r="A353" s="0" t="str">
        <f aca="false">CONCATENATE("R",ROW()+669,"TST")</f>
        <v>R1022TST</v>
      </c>
      <c r="B353" s="1" t="n">
        <f aca="true">RAND()*(12-1)+1</f>
        <v>1.28854119462524</v>
      </c>
      <c r="C353" s="1" t="n">
        <f aca="true">RAND()*(12-1)+B353</f>
        <v>5.03330013764601</v>
      </c>
      <c r="D353" s="0" t="n">
        <v>1.44</v>
      </c>
      <c r="E353" s="0" t="n">
        <f aca="false">ROUND(D353*1.15,2)</f>
        <v>1.66</v>
      </c>
      <c r="F353" s="0" t="n">
        <f aca="false">ROUND(E353*1.15,2)</f>
        <v>1.91</v>
      </c>
      <c r="G353" s="0" t="n">
        <f aca="false">ROUND(F353*1.15,2)</f>
        <v>2.2</v>
      </c>
      <c r="H353" s="0" t="n">
        <f aca="false">ROUND(G353*1.15,2)</f>
        <v>2.53</v>
      </c>
      <c r="I353" s="0" t="n">
        <f aca="false">ROUND(H353*1.15,2)</f>
        <v>2.91</v>
      </c>
      <c r="J353" s="0" t="n">
        <f aca="false">ROUND(D353*0.75,2)</f>
        <v>1.08</v>
      </c>
      <c r="K353" s="2" t="n">
        <v>0</v>
      </c>
      <c r="L353" s="2" t="s">
        <v>13</v>
      </c>
      <c r="M353" s="0" t="s">
        <v>14</v>
      </c>
    </row>
    <row r="354" customFormat="false" ht="12.75" hidden="false" customHeight="false" outlineLevel="0" collapsed="false">
      <c r="A354" s="0" t="str">
        <f aca="false">CONCATENATE("R",ROW()+669,"TST")</f>
        <v>R1023TST</v>
      </c>
      <c r="B354" s="1" t="n">
        <f aca="true">RAND()*(12-1)+1</f>
        <v>3.88426440992228</v>
      </c>
      <c r="C354" s="1" t="n">
        <f aca="true">RAND()*(12-1)+B354</f>
        <v>7.23261932681303</v>
      </c>
      <c r="D354" s="0" t="n">
        <v>1.44</v>
      </c>
      <c r="E354" s="0" t="n">
        <f aca="false">ROUND(D354*1.15,2)</f>
        <v>1.66</v>
      </c>
      <c r="F354" s="0" t="n">
        <f aca="false">ROUND(E354*1.15,2)</f>
        <v>1.91</v>
      </c>
      <c r="G354" s="0" t="n">
        <f aca="false">ROUND(F354*1.15,2)</f>
        <v>2.2</v>
      </c>
      <c r="H354" s="0" t="n">
        <f aca="false">ROUND(G354*1.15,2)</f>
        <v>2.53</v>
      </c>
      <c r="I354" s="0" t="n">
        <f aca="false">ROUND(H354*1.15,2)</f>
        <v>2.91</v>
      </c>
      <c r="J354" s="0" t="n">
        <f aca="false">ROUND(D354*0.75,2)</f>
        <v>1.08</v>
      </c>
      <c r="K354" s="2" t="n">
        <v>0</v>
      </c>
      <c r="L354" s="2" t="s">
        <v>13</v>
      </c>
      <c r="M354" s="0" t="s">
        <v>14</v>
      </c>
    </row>
    <row r="355" customFormat="false" ht="12.75" hidden="false" customHeight="false" outlineLevel="0" collapsed="false">
      <c r="A355" s="0" t="str">
        <f aca="false">CONCATENATE("R",ROW()+669,"TST")</f>
        <v>R1024TST</v>
      </c>
      <c r="B355" s="1" t="n">
        <f aca="true">RAND()*(12-1)+1</f>
        <v>6.4272078368849</v>
      </c>
      <c r="C355" s="1" t="n">
        <f aca="true">RAND()*(12-1)+B355</f>
        <v>7.27783970889073</v>
      </c>
      <c r="D355" s="0" t="n">
        <v>1.44</v>
      </c>
      <c r="E355" s="0" t="n">
        <f aca="false">ROUND(D355*1.15,2)</f>
        <v>1.66</v>
      </c>
      <c r="F355" s="0" t="n">
        <f aca="false">ROUND(E355*1.15,2)</f>
        <v>1.91</v>
      </c>
      <c r="G355" s="0" t="n">
        <f aca="false">ROUND(F355*1.15,2)</f>
        <v>2.2</v>
      </c>
      <c r="H355" s="0" t="n">
        <f aca="false">ROUND(G355*1.15,2)</f>
        <v>2.53</v>
      </c>
      <c r="I355" s="0" t="n">
        <f aca="false">ROUND(H355*1.15,2)</f>
        <v>2.91</v>
      </c>
      <c r="J355" s="0" t="n">
        <f aca="false">ROUND(D355*0.75,2)</f>
        <v>1.08</v>
      </c>
      <c r="K355" s="2" t="n">
        <v>0</v>
      </c>
      <c r="L355" s="2" t="s">
        <v>13</v>
      </c>
      <c r="M355" s="0" t="s">
        <v>14</v>
      </c>
    </row>
    <row r="356" customFormat="false" ht="12.75" hidden="false" customHeight="false" outlineLevel="0" collapsed="false">
      <c r="A356" s="0" t="str">
        <f aca="false">CONCATENATE("R",ROW()+669,"TST")</f>
        <v>R1025TST</v>
      </c>
      <c r="B356" s="1" t="n">
        <f aca="true">RAND()*(12-1)+1</f>
        <v>10.368654194714</v>
      </c>
      <c r="C356" s="1" t="n">
        <f aca="true">RAND()*(12-1)+B356</f>
        <v>18.117703678062</v>
      </c>
      <c r="D356" s="0" t="n">
        <v>1.44</v>
      </c>
      <c r="E356" s="0" t="n">
        <f aca="false">ROUND(D356*1.15,2)</f>
        <v>1.66</v>
      </c>
      <c r="F356" s="0" t="n">
        <f aca="false">ROUND(E356*1.15,2)</f>
        <v>1.91</v>
      </c>
      <c r="G356" s="0" t="n">
        <f aca="false">ROUND(F356*1.15,2)</f>
        <v>2.2</v>
      </c>
      <c r="H356" s="0" t="n">
        <f aca="false">ROUND(G356*1.15,2)</f>
        <v>2.53</v>
      </c>
      <c r="I356" s="0" t="n">
        <f aca="false">ROUND(H356*1.15,2)</f>
        <v>2.91</v>
      </c>
      <c r="J356" s="0" t="n">
        <f aca="false">ROUND(D356*0.75,2)</f>
        <v>1.08</v>
      </c>
      <c r="K356" s="2" t="n">
        <v>0</v>
      </c>
      <c r="L356" s="2" t="s">
        <v>13</v>
      </c>
      <c r="M356" s="0" t="s">
        <v>14</v>
      </c>
    </row>
    <row r="357" customFormat="false" ht="12.75" hidden="false" customHeight="false" outlineLevel="0" collapsed="false">
      <c r="A357" s="0" t="str">
        <f aca="false">CONCATENATE("R",ROW()+669,"TST")</f>
        <v>R1026TST</v>
      </c>
      <c r="B357" s="1" t="n">
        <f aca="true">RAND()*(12-1)+1</f>
        <v>11.7758253450439</v>
      </c>
      <c r="C357" s="1" t="n">
        <f aca="true">RAND()*(12-1)+B357</f>
        <v>20.0631858488826</v>
      </c>
      <c r="D357" s="0" t="n">
        <v>1.44</v>
      </c>
      <c r="E357" s="0" t="n">
        <f aca="false">ROUND(D357*1.15,2)</f>
        <v>1.66</v>
      </c>
      <c r="F357" s="0" t="n">
        <f aca="false">ROUND(E357*1.15,2)</f>
        <v>1.91</v>
      </c>
      <c r="G357" s="0" t="n">
        <f aca="false">ROUND(F357*1.15,2)</f>
        <v>2.2</v>
      </c>
      <c r="H357" s="0" t="n">
        <f aca="false">ROUND(G357*1.15,2)</f>
        <v>2.53</v>
      </c>
      <c r="I357" s="0" t="n">
        <f aca="false">ROUND(H357*1.15,2)</f>
        <v>2.91</v>
      </c>
      <c r="J357" s="0" t="n">
        <f aca="false">ROUND(D357*0.75,2)</f>
        <v>1.08</v>
      </c>
      <c r="K357" s="2" t="n">
        <v>0</v>
      </c>
      <c r="L357" s="2" t="s">
        <v>13</v>
      </c>
      <c r="M357" s="0" t="s">
        <v>14</v>
      </c>
    </row>
    <row r="358" customFormat="false" ht="12.75" hidden="false" customHeight="false" outlineLevel="0" collapsed="false">
      <c r="A358" s="0" t="str">
        <f aca="false">CONCATENATE("R",ROW()+669,"TST")</f>
        <v>R1027TST</v>
      </c>
      <c r="B358" s="1" t="n">
        <f aca="true">RAND()*(12-1)+1</f>
        <v>3.8708332533753</v>
      </c>
      <c r="C358" s="1" t="n">
        <f aca="true">RAND()*(12-1)+B358</f>
        <v>12.153644649991</v>
      </c>
      <c r="D358" s="0" t="n">
        <v>1.44</v>
      </c>
      <c r="E358" s="0" t="n">
        <f aca="false">ROUND(D358*1.15,2)</f>
        <v>1.66</v>
      </c>
      <c r="F358" s="0" t="n">
        <f aca="false">ROUND(E358*1.15,2)</f>
        <v>1.91</v>
      </c>
      <c r="G358" s="0" t="n">
        <f aca="false">ROUND(F358*1.15,2)</f>
        <v>2.2</v>
      </c>
      <c r="H358" s="0" t="n">
        <f aca="false">ROUND(G358*1.15,2)</f>
        <v>2.53</v>
      </c>
      <c r="I358" s="0" t="n">
        <f aca="false">ROUND(H358*1.15,2)</f>
        <v>2.91</v>
      </c>
      <c r="J358" s="0" t="n">
        <f aca="false">ROUND(D358*0.75,2)</f>
        <v>1.08</v>
      </c>
      <c r="K358" s="2" t="n">
        <v>0</v>
      </c>
      <c r="L358" s="2" t="s">
        <v>13</v>
      </c>
      <c r="M358" s="0" t="s">
        <v>14</v>
      </c>
    </row>
    <row r="359" customFormat="false" ht="12.75" hidden="false" customHeight="false" outlineLevel="0" collapsed="false">
      <c r="A359" s="0" t="str">
        <f aca="false">CONCATENATE("R",ROW()+669,"TST")</f>
        <v>R1028TST</v>
      </c>
      <c r="B359" s="1" t="n">
        <f aca="true">RAND()*(12-1)+1</f>
        <v>7.04174079806254</v>
      </c>
      <c r="C359" s="1" t="n">
        <f aca="true">RAND()*(12-1)+B359</f>
        <v>9.74013239096632</v>
      </c>
      <c r="D359" s="0" t="n">
        <v>1.44</v>
      </c>
      <c r="E359" s="0" t="n">
        <f aca="false">ROUND(D359*1.15,2)</f>
        <v>1.66</v>
      </c>
      <c r="F359" s="0" t="n">
        <f aca="false">ROUND(E359*1.15,2)</f>
        <v>1.91</v>
      </c>
      <c r="G359" s="0" t="n">
        <f aca="false">ROUND(F359*1.15,2)</f>
        <v>2.2</v>
      </c>
      <c r="H359" s="0" t="n">
        <f aca="false">ROUND(G359*1.15,2)</f>
        <v>2.53</v>
      </c>
      <c r="I359" s="0" t="n">
        <f aca="false">ROUND(H359*1.15,2)</f>
        <v>2.91</v>
      </c>
      <c r="J359" s="0" t="n">
        <f aca="false">ROUND(D359*0.75,2)</f>
        <v>1.08</v>
      </c>
      <c r="K359" s="2" t="n">
        <v>0</v>
      </c>
      <c r="L359" s="2" t="s">
        <v>13</v>
      </c>
      <c r="M359" s="0" t="s">
        <v>14</v>
      </c>
    </row>
    <row r="360" customFormat="false" ht="12.75" hidden="false" customHeight="false" outlineLevel="0" collapsed="false">
      <c r="A360" s="0" t="str">
        <f aca="false">CONCATENATE("R",ROW()+669,"TST")</f>
        <v>R1029TST</v>
      </c>
      <c r="B360" s="1" t="n">
        <f aca="true">RAND()*(12-1)+1</f>
        <v>5.09078836370619</v>
      </c>
      <c r="C360" s="1" t="n">
        <f aca="true">RAND()*(12-1)+B360</f>
        <v>6.03375768842945</v>
      </c>
      <c r="D360" s="0" t="n">
        <v>1.44</v>
      </c>
      <c r="E360" s="0" t="n">
        <f aca="false">ROUND(D360*1.15,2)</f>
        <v>1.66</v>
      </c>
      <c r="F360" s="0" t="n">
        <f aca="false">ROUND(E360*1.15,2)</f>
        <v>1.91</v>
      </c>
      <c r="G360" s="0" t="n">
        <f aca="false">ROUND(F360*1.15,2)</f>
        <v>2.2</v>
      </c>
      <c r="H360" s="0" t="n">
        <f aca="false">ROUND(G360*1.15,2)</f>
        <v>2.53</v>
      </c>
      <c r="I360" s="0" t="n">
        <f aca="false">ROUND(H360*1.15,2)</f>
        <v>2.91</v>
      </c>
      <c r="J360" s="0" t="n">
        <f aca="false">ROUND(D360*0.75,2)</f>
        <v>1.08</v>
      </c>
      <c r="K360" s="2" t="n">
        <v>0</v>
      </c>
      <c r="L360" s="2" t="s">
        <v>13</v>
      </c>
      <c r="M360" s="0" t="s">
        <v>14</v>
      </c>
    </row>
    <row r="361" customFormat="false" ht="12.75" hidden="false" customHeight="false" outlineLevel="0" collapsed="false">
      <c r="A361" s="0" t="str">
        <f aca="false">CONCATENATE("R",ROW()+669,"TST")</f>
        <v>R1030TST</v>
      </c>
      <c r="B361" s="1" t="n">
        <f aca="true">RAND()*(12-1)+1</f>
        <v>9.92071451756949</v>
      </c>
      <c r="C361" s="1" t="n">
        <f aca="true">RAND()*(12-1)+B361</f>
        <v>12.0885029335896</v>
      </c>
      <c r="D361" s="0" t="n">
        <v>1.44</v>
      </c>
      <c r="E361" s="0" t="n">
        <f aca="false">ROUND(D361*1.15,2)</f>
        <v>1.66</v>
      </c>
      <c r="F361" s="0" t="n">
        <f aca="false">ROUND(E361*1.15,2)</f>
        <v>1.91</v>
      </c>
      <c r="G361" s="0" t="n">
        <f aca="false">ROUND(F361*1.15,2)</f>
        <v>2.2</v>
      </c>
      <c r="H361" s="0" t="n">
        <f aca="false">ROUND(G361*1.15,2)</f>
        <v>2.53</v>
      </c>
      <c r="I361" s="0" t="n">
        <f aca="false">ROUND(H361*1.15,2)</f>
        <v>2.91</v>
      </c>
      <c r="J361" s="0" t="n">
        <f aca="false">ROUND(D361*0.75,2)</f>
        <v>1.08</v>
      </c>
      <c r="K361" s="2" t="n">
        <v>0</v>
      </c>
      <c r="L361" s="2" t="s">
        <v>13</v>
      </c>
      <c r="M361" s="0" t="s">
        <v>14</v>
      </c>
    </row>
    <row r="362" customFormat="false" ht="12.75" hidden="false" customHeight="false" outlineLevel="0" collapsed="false">
      <c r="A362" s="0" t="str">
        <f aca="false">CONCATENATE("R",ROW()+669,"TST")</f>
        <v>R1031TST</v>
      </c>
      <c r="B362" s="1" t="n">
        <f aca="true">RAND()*(12-1)+1</f>
        <v>1.95499595640417</v>
      </c>
      <c r="C362" s="1" t="n">
        <f aca="true">RAND()*(12-1)+B362</f>
        <v>8.59859215358701</v>
      </c>
      <c r="D362" s="0" t="n">
        <v>1.44</v>
      </c>
      <c r="E362" s="0" t="n">
        <f aca="false">ROUND(D362*1.15,2)</f>
        <v>1.66</v>
      </c>
      <c r="F362" s="0" t="n">
        <f aca="false">ROUND(E362*1.15,2)</f>
        <v>1.91</v>
      </c>
      <c r="G362" s="0" t="n">
        <f aca="false">ROUND(F362*1.15,2)</f>
        <v>2.2</v>
      </c>
      <c r="H362" s="0" t="n">
        <f aca="false">ROUND(G362*1.15,2)</f>
        <v>2.53</v>
      </c>
      <c r="I362" s="0" t="n">
        <f aca="false">ROUND(H362*1.15,2)</f>
        <v>2.91</v>
      </c>
      <c r="J362" s="0" t="n">
        <f aca="false">ROUND(D362*0.75,2)</f>
        <v>1.08</v>
      </c>
      <c r="K362" s="2" t="n">
        <v>0</v>
      </c>
      <c r="L362" s="2" t="s">
        <v>13</v>
      </c>
      <c r="M362" s="0" t="s">
        <v>14</v>
      </c>
    </row>
    <row r="363" customFormat="false" ht="12.75" hidden="false" customHeight="false" outlineLevel="0" collapsed="false">
      <c r="A363" s="0" t="str">
        <f aca="false">CONCATENATE("R",ROW()+669,"TST")</f>
        <v>R1032TST</v>
      </c>
      <c r="B363" s="1" t="n">
        <f aca="true">RAND()*(12-1)+1</f>
        <v>9.6966980239417</v>
      </c>
      <c r="C363" s="1" t="n">
        <f aca="true">RAND()*(12-1)+B363</f>
        <v>19.2954508962989</v>
      </c>
      <c r="D363" s="0" t="n">
        <v>1.44</v>
      </c>
      <c r="E363" s="0" t="n">
        <f aca="false">ROUND(D363*1.15,2)</f>
        <v>1.66</v>
      </c>
      <c r="F363" s="0" t="n">
        <f aca="false">ROUND(E363*1.15,2)</f>
        <v>1.91</v>
      </c>
      <c r="G363" s="0" t="n">
        <f aca="false">ROUND(F363*1.15,2)</f>
        <v>2.2</v>
      </c>
      <c r="H363" s="0" t="n">
        <f aca="false">ROUND(G363*1.15,2)</f>
        <v>2.53</v>
      </c>
      <c r="I363" s="0" t="n">
        <f aca="false">ROUND(H363*1.15,2)</f>
        <v>2.91</v>
      </c>
      <c r="J363" s="0" t="n">
        <f aca="false">ROUND(D363*0.75,2)</f>
        <v>1.08</v>
      </c>
      <c r="K363" s="2" t="n">
        <v>0</v>
      </c>
      <c r="L363" s="2" t="s">
        <v>13</v>
      </c>
      <c r="M363" s="0" t="s">
        <v>14</v>
      </c>
    </row>
    <row r="364" customFormat="false" ht="12.75" hidden="false" customHeight="false" outlineLevel="0" collapsed="false">
      <c r="A364" s="0" t="str">
        <f aca="false">CONCATENATE("R",ROW()+669,"TST")</f>
        <v>R1033TST</v>
      </c>
      <c r="B364" s="1" t="n">
        <f aca="true">RAND()*(12-1)+1</f>
        <v>9.84980120454206</v>
      </c>
      <c r="C364" s="1" t="n">
        <f aca="true">RAND()*(12-1)+B364</f>
        <v>16.8659213207402</v>
      </c>
      <c r="D364" s="0" t="n">
        <v>1.44</v>
      </c>
      <c r="E364" s="0" t="n">
        <f aca="false">ROUND(D364*1.15,2)</f>
        <v>1.66</v>
      </c>
      <c r="F364" s="0" t="n">
        <f aca="false">ROUND(E364*1.15,2)</f>
        <v>1.91</v>
      </c>
      <c r="G364" s="0" t="n">
        <f aca="false">ROUND(F364*1.15,2)</f>
        <v>2.2</v>
      </c>
      <c r="H364" s="0" t="n">
        <f aca="false">ROUND(G364*1.15,2)</f>
        <v>2.53</v>
      </c>
      <c r="I364" s="0" t="n">
        <f aca="false">ROUND(H364*1.15,2)</f>
        <v>2.91</v>
      </c>
      <c r="J364" s="0" t="n">
        <f aca="false">ROUND(D364*0.75,2)</f>
        <v>1.08</v>
      </c>
      <c r="K364" s="2" t="n">
        <v>0</v>
      </c>
      <c r="L364" s="2" t="s">
        <v>13</v>
      </c>
      <c r="M364" s="0" t="s">
        <v>14</v>
      </c>
    </row>
    <row r="365" customFormat="false" ht="12.75" hidden="false" customHeight="false" outlineLevel="0" collapsed="false">
      <c r="A365" s="0" t="str">
        <f aca="false">CONCATENATE("R",ROW()+669,"TST")</f>
        <v>R1034TST</v>
      </c>
      <c r="B365" s="1" t="n">
        <f aca="true">RAND()*(12-1)+1</f>
        <v>2.52316749808118</v>
      </c>
      <c r="C365" s="1" t="n">
        <f aca="true">RAND()*(12-1)+B365</f>
        <v>11.9631081790867</v>
      </c>
      <c r="D365" s="0" t="n">
        <v>1.44</v>
      </c>
      <c r="E365" s="0" t="n">
        <f aca="false">ROUND(D365*1.15,2)</f>
        <v>1.66</v>
      </c>
      <c r="F365" s="0" t="n">
        <f aca="false">ROUND(E365*1.15,2)</f>
        <v>1.91</v>
      </c>
      <c r="G365" s="0" t="n">
        <f aca="false">ROUND(F365*1.15,2)</f>
        <v>2.2</v>
      </c>
      <c r="H365" s="0" t="n">
        <f aca="false">ROUND(G365*1.15,2)</f>
        <v>2.53</v>
      </c>
      <c r="I365" s="0" t="n">
        <f aca="false">ROUND(H365*1.15,2)</f>
        <v>2.91</v>
      </c>
      <c r="J365" s="0" t="n">
        <f aca="false">ROUND(D365*0.75,2)</f>
        <v>1.08</v>
      </c>
      <c r="K365" s="2" t="n">
        <v>0</v>
      </c>
      <c r="L365" s="2" t="s">
        <v>13</v>
      </c>
      <c r="M365" s="0" t="s">
        <v>14</v>
      </c>
    </row>
    <row r="366" customFormat="false" ht="12.75" hidden="false" customHeight="false" outlineLevel="0" collapsed="false">
      <c r="A366" s="0" t="str">
        <f aca="false">CONCATENATE("R",ROW()+669,"TST")</f>
        <v>R1035TST</v>
      </c>
      <c r="B366" s="1" t="n">
        <f aca="true">RAND()*(12-1)+1</f>
        <v>11.5511421860512</v>
      </c>
      <c r="C366" s="1" t="n">
        <f aca="true">RAND()*(12-1)+B366</f>
        <v>15.4041832519697</v>
      </c>
      <c r="D366" s="0" t="n">
        <v>1.44</v>
      </c>
      <c r="E366" s="0" t="n">
        <f aca="false">ROUND(D366*1.15,2)</f>
        <v>1.66</v>
      </c>
      <c r="F366" s="0" t="n">
        <f aca="false">ROUND(E366*1.15,2)</f>
        <v>1.91</v>
      </c>
      <c r="G366" s="0" t="n">
        <f aca="false">ROUND(F366*1.15,2)</f>
        <v>2.2</v>
      </c>
      <c r="H366" s="0" t="n">
        <f aca="false">ROUND(G366*1.15,2)</f>
        <v>2.53</v>
      </c>
      <c r="I366" s="0" t="n">
        <f aca="false">ROUND(H366*1.15,2)</f>
        <v>2.91</v>
      </c>
      <c r="J366" s="0" t="n">
        <f aca="false">ROUND(D366*0.75,2)</f>
        <v>1.08</v>
      </c>
      <c r="K366" s="2" t="n">
        <v>0</v>
      </c>
      <c r="L366" s="2" t="s">
        <v>13</v>
      </c>
      <c r="M366" s="0" t="s">
        <v>14</v>
      </c>
    </row>
    <row r="367" customFormat="false" ht="12.75" hidden="false" customHeight="false" outlineLevel="0" collapsed="false">
      <c r="A367" s="0" t="str">
        <f aca="false">CONCATENATE("R",ROW()+669,"TST")</f>
        <v>R1036TST</v>
      </c>
      <c r="B367" s="1" t="n">
        <f aca="true">RAND()*(12-1)+1</f>
        <v>11.0851602252328</v>
      </c>
      <c r="C367" s="1" t="n">
        <f aca="true">RAND()*(12-1)+B367</f>
        <v>15.6558770028851</v>
      </c>
      <c r="D367" s="0" t="n">
        <v>1.44</v>
      </c>
      <c r="E367" s="0" t="n">
        <f aca="false">ROUND(D367*1.15,2)</f>
        <v>1.66</v>
      </c>
      <c r="F367" s="0" t="n">
        <f aca="false">ROUND(E367*1.15,2)</f>
        <v>1.91</v>
      </c>
      <c r="G367" s="0" t="n">
        <f aca="false">ROUND(F367*1.15,2)</f>
        <v>2.2</v>
      </c>
      <c r="H367" s="0" t="n">
        <f aca="false">ROUND(G367*1.15,2)</f>
        <v>2.53</v>
      </c>
      <c r="I367" s="0" t="n">
        <f aca="false">ROUND(H367*1.15,2)</f>
        <v>2.91</v>
      </c>
      <c r="J367" s="0" t="n">
        <f aca="false">ROUND(D367*0.75,2)</f>
        <v>1.08</v>
      </c>
      <c r="K367" s="2" t="n">
        <v>0</v>
      </c>
      <c r="L367" s="2" t="s">
        <v>13</v>
      </c>
      <c r="M367" s="0" t="s">
        <v>14</v>
      </c>
    </row>
    <row r="368" customFormat="false" ht="12.75" hidden="false" customHeight="false" outlineLevel="0" collapsed="false">
      <c r="A368" s="0" t="str">
        <f aca="false">CONCATENATE("R",ROW()+669,"TST")</f>
        <v>R1037TST</v>
      </c>
      <c r="B368" s="1" t="n">
        <f aca="true">RAND()*(12-1)+1</f>
        <v>7.04600022868015</v>
      </c>
      <c r="C368" s="1" t="n">
        <f aca="true">RAND()*(12-1)+B368</f>
        <v>12.1583225911971</v>
      </c>
      <c r="D368" s="0" t="n">
        <v>1.44</v>
      </c>
      <c r="E368" s="0" t="n">
        <f aca="false">ROUND(D368*1.15,2)</f>
        <v>1.66</v>
      </c>
      <c r="F368" s="0" t="n">
        <f aca="false">ROUND(E368*1.15,2)</f>
        <v>1.91</v>
      </c>
      <c r="G368" s="0" t="n">
        <f aca="false">ROUND(F368*1.15,2)</f>
        <v>2.2</v>
      </c>
      <c r="H368" s="0" t="n">
        <f aca="false">ROUND(G368*1.15,2)</f>
        <v>2.53</v>
      </c>
      <c r="I368" s="0" t="n">
        <f aca="false">ROUND(H368*1.15,2)</f>
        <v>2.91</v>
      </c>
      <c r="J368" s="0" t="n">
        <f aca="false">ROUND(D368*0.75,2)</f>
        <v>1.08</v>
      </c>
      <c r="K368" s="2" t="n">
        <v>0</v>
      </c>
      <c r="L368" s="2" t="s">
        <v>13</v>
      </c>
      <c r="M368" s="0" t="s">
        <v>14</v>
      </c>
    </row>
    <row r="369" customFormat="false" ht="12.75" hidden="false" customHeight="false" outlineLevel="0" collapsed="false">
      <c r="A369" s="0" t="str">
        <f aca="false">CONCATENATE("R",ROW()+669,"TST")</f>
        <v>R1038TST</v>
      </c>
      <c r="B369" s="1" t="n">
        <f aca="true">RAND()*(12-1)+1</f>
        <v>10.6674594652426</v>
      </c>
      <c r="C369" s="1" t="n">
        <f aca="true">RAND()*(12-1)+B369</f>
        <v>10.6958430935409</v>
      </c>
      <c r="D369" s="0" t="n">
        <v>1.44</v>
      </c>
      <c r="E369" s="0" t="n">
        <f aca="false">ROUND(D369*1.15,2)</f>
        <v>1.66</v>
      </c>
      <c r="F369" s="0" t="n">
        <f aca="false">ROUND(E369*1.15,2)</f>
        <v>1.91</v>
      </c>
      <c r="G369" s="0" t="n">
        <f aca="false">ROUND(F369*1.15,2)</f>
        <v>2.2</v>
      </c>
      <c r="H369" s="0" t="n">
        <f aca="false">ROUND(G369*1.15,2)</f>
        <v>2.53</v>
      </c>
      <c r="I369" s="0" t="n">
        <f aca="false">ROUND(H369*1.15,2)</f>
        <v>2.91</v>
      </c>
      <c r="J369" s="0" t="n">
        <f aca="false">ROUND(D369*0.75,2)</f>
        <v>1.08</v>
      </c>
      <c r="K369" s="2" t="n">
        <v>0</v>
      </c>
      <c r="L369" s="2" t="s">
        <v>13</v>
      </c>
      <c r="M369" s="0" t="s">
        <v>14</v>
      </c>
    </row>
    <row r="370" customFormat="false" ht="12.75" hidden="false" customHeight="false" outlineLevel="0" collapsed="false">
      <c r="A370" s="0" t="str">
        <f aca="false">CONCATENATE("R",ROW()+669,"TST")</f>
        <v>R1039TST</v>
      </c>
      <c r="B370" s="1" t="n">
        <f aca="true">RAND()*(12-1)+1</f>
        <v>2.90172992252502</v>
      </c>
      <c r="C370" s="1" t="n">
        <f aca="true">RAND()*(12-1)+B370</f>
        <v>12.1667356762195</v>
      </c>
      <c r="D370" s="0" t="n">
        <v>1.44</v>
      </c>
      <c r="E370" s="0" t="n">
        <f aca="false">ROUND(D370*1.15,2)</f>
        <v>1.66</v>
      </c>
      <c r="F370" s="0" t="n">
        <f aca="false">ROUND(E370*1.15,2)</f>
        <v>1.91</v>
      </c>
      <c r="G370" s="0" t="n">
        <f aca="false">ROUND(F370*1.15,2)</f>
        <v>2.2</v>
      </c>
      <c r="H370" s="0" t="n">
        <f aca="false">ROUND(G370*1.15,2)</f>
        <v>2.53</v>
      </c>
      <c r="I370" s="0" t="n">
        <f aca="false">ROUND(H370*1.15,2)</f>
        <v>2.91</v>
      </c>
      <c r="J370" s="0" t="n">
        <f aca="false">ROUND(D370*0.75,2)</f>
        <v>1.08</v>
      </c>
      <c r="K370" s="2" t="n">
        <v>0</v>
      </c>
      <c r="L370" s="2" t="s">
        <v>13</v>
      </c>
      <c r="M370" s="0" t="s">
        <v>14</v>
      </c>
    </row>
    <row r="371" customFormat="false" ht="12.75" hidden="false" customHeight="false" outlineLevel="0" collapsed="false">
      <c r="A371" s="0" t="str">
        <f aca="false">CONCATENATE("R",ROW()+669,"TST")</f>
        <v>R1040TST</v>
      </c>
      <c r="B371" s="1" t="n">
        <f aca="true">RAND()*(12-1)+1</f>
        <v>9.37177114854129</v>
      </c>
      <c r="C371" s="1" t="n">
        <f aca="true">RAND()*(12-1)+B371</f>
        <v>14.0204688133215</v>
      </c>
      <c r="D371" s="0" t="n">
        <v>1.44</v>
      </c>
      <c r="E371" s="0" t="n">
        <f aca="false">ROUND(D371*1.15,2)</f>
        <v>1.66</v>
      </c>
      <c r="F371" s="0" t="n">
        <f aca="false">ROUND(E371*1.15,2)</f>
        <v>1.91</v>
      </c>
      <c r="G371" s="0" t="n">
        <f aca="false">ROUND(F371*1.15,2)</f>
        <v>2.2</v>
      </c>
      <c r="H371" s="0" t="n">
        <f aca="false">ROUND(G371*1.15,2)</f>
        <v>2.53</v>
      </c>
      <c r="I371" s="0" t="n">
        <f aca="false">ROUND(H371*1.15,2)</f>
        <v>2.91</v>
      </c>
      <c r="J371" s="0" t="n">
        <f aca="false">ROUND(D371*0.75,2)</f>
        <v>1.08</v>
      </c>
      <c r="K371" s="2" t="n">
        <v>0</v>
      </c>
      <c r="L371" s="2" t="s">
        <v>13</v>
      </c>
      <c r="M371" s="0" t="s">
        <v>14</v>
      </c>
    </row>
    <row r="372" customFormat="false" ht="12.75" hidden="false" customHeight="false" outlineLevel="0" collapsed="false">
      <c r="A372" s="0" t="str">
        <f aca="false">CONCATENATE("R",ROW()+669,"TST")</f>
        <v>R1041TST</v>
      </c>
      <c r="B372" s="1" t="n">
        <f aca="true">RAND()*(12-1)+1</f>
        <v>2.46843726129243</v>
      </c>
      <c r="C372" s="1" t="n">
        <f aca="true">RAND()*(12-1)+B372</f>
        <v>5.05059330445808</v>
      </c>
      <c r="D372" s="0" t="n">
        <v>1.44</v>
      </c>
      <c r="E372" s="0" t="n">
        <f aca="false">ROUND(D372*1.15,2)</f>
        <v>1.66</v>
      </c>
      <c r="F372" s="0" t="n">
        <f aca="false">ROUND(E372*1.15,2)</f>
        <v>1.91</v>
      </c>
      <c r="G372" s="0" t="n">
        <f aca="false">ROUND(F372*1.15,2)</f>
        <v>2.2</v>
      </c>
      <c r="H372" s="0" t="n">
        <f aca="false">ROUND(G372*1.15,2)</f>
        <v>2.53</v>
      </c>
      <c r="I372" s="0" t="n">
        <f aca="false">ROUND(H372*1.15,2)</f>
        <v>2.91</v>
      </c>
      <c r="J372" s="0" t="n">
        <f aca="false">ROUND(D372*0.75,2)</f>
        <v>1.08</v>
      </c>
      <c r="K372" s="2" t="n">
        <v>0</v>
      </c>
      <c r="L372" s="2" t="s">
        <v>13</v>
      </c>
      <c r="M372" s="0" t="s">
        <v>14</v>
      </c>
    </row>
    <row r="373" customFormat="false" ht="12.75" hidden="false" customHeight="false" outlineLevel="0" collapsed="false">
      <c r="A373" s="0" t="str">
        <f aca="false">CONCATENATE("R",ROW()+669,"TST")</f>
        <v>R1042TST</v>
      </c>
      <c r="B373" s="1" t="n">
        <f aca="true">RAND()*(12-1)+1</f>
        <v>8.46834056304715</v>
      </c>
      <c r="C373" s="1" t="n">
        <f aca="true">RAND()*(12-1)+B373</f>
        <v>16.9444968741466</v>
      </c>
      <c r="D373" s="0" t="n">
        <v>1.44</v>
      </c>
      <c r="E373" s="0" t="n">
        <f aca="false">ROUND(D373*1.15,2)</f>
        <v>1.66</v>
      </c>
      <c r="F373" s="0" t="n">
        <f aca="false">ROUND(E373*1.15,2)</f>
        <v>1.91</v>
      </c>
      <c r="G373" s="0" t="n">
        <f aca="false">ROUND(F373*1.15,2)</f>
        <v>2.2</v>
      </c>
      <c r="H373" s="0" t="n">
        <f aca="false">ROUND(G373*1.15,2)</f>
        <v>2.53</v>
      </c>
      <c r="I373" s="0" t="n">
        <f aca="false">ROUND(H373*1.15,2)</f>
        <v>2.91</v>
      </c>
      <c r="J373" s="0" t="n">
        <f aca="false">ROUND(D373*0.75,2)</f>
        <v>1.08</v>
      </c>
      <c r="K373" s="2" t="n">
        <v>0</v>
      </c>
      <c r="L373" s="2" t="s">
        <v>13</v>
      </c>
      <c r="M373" s="0" t="s">
        <v>14</v>
      </c>
    </row>
    <row r="374" customFormat="false" ht="12.75" hidden="false" customHeight="false" outlineLevel="0" collapsed="false">
      <c r="A374" s="0" t="str">
        <f aca="false">CONCATENATE("R",ROW()+669,"TST")</f>
        <v>R1043TST</v>
      </c>
      <c r="B374" s="1" t="n">
        <f aca="true">RAND()*(12-1)+1</f>
        <v>6.88162963108243</v>
      </c>
      <c r="C374" s="1" t="n">
        <f aca="true">RAND()*(12-1)+B374</f>
        <v>12.54322280629</v>
      </c>
      <c r="D374" s="0" t="n">
        <v>1.44</v>
      </c>
      <c r="E374" s="0" t="n">
        <f aca="false">ROUND(D374*1.15,2)</f>
        <v>1.66</v>
      </c>
      <c r="F374" s="0" t="n">
        <f aca="false">ROUND(E374*1.15,2)</f>
        <v>1.91</v>
      </c>
      <c r="G374" s="0" t="n">
        <f aca="false">ROUND(F374*1.15,2)</f>
        <v>2.2</v>
      </c>
      <c r="H374" s="0" t="n">
        <f aca="false">ROUND(G374*1.15,2)</f>
        <v>2.53</v>
      </c>
      <c r="I374" s="0" t="n">
        <f aca="false">ROUND(H374*1.15,2)</f>
        <v>2.91</v>
      </c>
      <c r="J374" s="0" t="n">
        <f aca="false">ROUND(D374*0.75,2)</f>
        <v>1.08</v>
      </c>
      <c r="K374" s="2" t="n">
        <v>0</v>
      </c>
      <c r="L374" s="2" t="s">
        <v>13</v>
      </c>
      <c r="M374" s="0" t="s">
        <v>14</v>
      </c>
    </row>
    <row r="375" customFormat="false" ht="12.75" hidden="false" customHeight="false" outlineLevel="0" collapsed="false">
      <c r="A375" s="0" t="str">
        <f aca="false">CONCATENATE("R",ROW()+669,"TST")</f>
        <v>R1044TST</v>
      </c>
      <c r="B375" s="1" t="n">
        <f aca="true">RAND()*(12-1)+1</f>
        <v>11.8621426356469</v>
      </c>
      <c r="C375" s="1" t="n">
        <f aca="true">RAND()*(12-1)+B375</f>
        <v>20.9451262319013</v>
      </c>
      <c r="D375" s="0" t="n">
        <v>1.44</v>
      </c>
      <c r="E375" s="0" t="n">
        <f aca="false">ROUND(D375*1.15,2)</f>
        <v>1.66</v>
      </c>
      <c r="F375" s="0" t="n">
        <f aca="false">ROUND(E375*1.15,2)</f>
        <v>1.91</v>
      </c>
      <c r="G375" s="0" t="n">
        <f aca="false">ROUND(F375*1.15,2)</f>
        <v>2.2</v>
      </c>
      <c r="H375" s="0" t="n">
        <f aca="false">ROUND(G375*1.15,2)</f>
        <v>2.53</v>
      </c>
      <c r="I375" s="0" t="n">
        <f aca="false">ROUND(H375*1.15,2)</f>
        <v>2.91</v>
      </c>
      <c r="J375" s="0" t="n">
        <f aca="false">ROUND(D375*0.75,2)</f>
        <v>1.08</v>
      </c>
      <c r="K375" s="2" t="n">
        <v>0</v>
      </c>
      <c r="L375" s="2" t="s">
        <v>13</v>
      </c>
      <c r="M375" s="0" t="s">
        <v>14</v>
      </c>
    </row>
    <row r="376" customFormat="false" ht="12.75" hidden="false" customHeight="false" outlineLevel="0" collapsed="false">
      <c r="A376" s="0" t="str">
        <f aca="false">CONCATENATE("R",ROW()+669,"TST")</f>
        <v>R1045TST</v>
      </c>
      <c r="B376" s="1" t="n">
        <f aca="true">RAND()*(12-1)+1</f>
        <v>1.72951669483184</v>
      </c>
      <c r="C376" s="1" t="n">
        <f aca="true">RAND()*(12-1)+B376</f>
        <v>8.30484453205809</v>
      </c>
      <c r="D376" s="0" t="n">
        <v>1.44</v>
      </c>
      <c r="E376" s="0" t="n">
        <f aca="false">ROUND(D376*1.15,2)</f>
        <v>1.66</v>
      </c>
      <c r="F376" s="0" t="n">
        <f aca="false">ROUND(E376*1.15,2)</f>
        <v>1.91</v>
      </c>
      <c r="G376" s="0" t="n">
        <f aca="false">ROUND(F376*1.15,2)</f>
        <v>2.2</v>
      </c>
      <c r="H376" s="0" t="n">
        <f aca="false">ROUND(G376*1.15,2)</f>
        <v>2.53</v>
      </c>
      <c r="I376" s="0" t="n">
        <f aca="false">ROUND(H376*1.15,2)</f>
        <v>2.91</v>
      </c>
      <c r="J376" s="0" t="n">
        <f aca="false">ROUND(D376*0.75,2)</f>
        <v>1.08</v>
      </c>
      <c r="K376" s="2" t="n">
        <v>0</v>
      </c>
      <c r="L376" s="2" t="s">
        <v>13</v>
      </c>
      <c r="M376" s="0" t="s">
        <v>14</v>
      </c>
    </row>
    <row r="377" customFormat="false" ht="12.75" hidden="false" customHeight="false" outlineLevel="0" collapsed="false">
      <c r="A377" s="0" t="str">
        <f aca="false">CONCATENATE("R",ROW()+669,"TST")</f>
        <v>R1046TST</v>
      </c>
      <c r="B377" s="1" t="n">
        <f aca="true">RAND()*(12-1)+1</f>
        <v>4.98953119394145</v>
      </c>
      <c r="C377" s="1" t="n">
        <f aca="true">RAND()*(12-1)+B377</f>
        <v>5.65852550991697</v>
      </c>
      <c r="D377" s="0" t="n">
        <v>1.44</v>
      </c>
      <c r="E377" s="0" t="n">
        <f aca="false">ROUND(D377*1.15,2)</f>
        <v>1.66</v>
      </c>
      <c r="F377" s="0" t="n">
        <f aca="false">ROUND(E377*1.15,2)</f>
        <v>1.91</v>
      </c>
      <c r="G377" s="0" t="n">
        <f aca="false">ROUND(F377*1.15,2)</f>
        <v>2.2</v>
      </c>
      <c r="H377" s="0" t="n">
        <f aca="false">ROUND(G377*1.15,2)</f>
        <v>2.53</v>
      </c>
      <c r="I377" s="0" t="n">
        <f aca="false">ROUND(H377*1.15,2)</f>
        <v>2.91</v>
      </c>
      <c r="J377" s="0" t="n">
        <f aca="false">ROUND(D377*0.75,2)</f>
        <v>1.08</v>
      </c>
      <c r="K377" s="2" t="n">
        <v>0</v>
      </c>
      <c r="L377" s="2" t="s">
        <v>13</v>
      </c>
      <c r="M377" s="0" t="s">
        <v>14</v>
      </c>
    </row>
    <row r="378" customFormat="false" ht="12.75" hidden="false" customHeight="false" outlineLevel="0" collapsed="false">
      <c r="A378" s="0" t="str">
        <f aca="false">CONCATENATE("R",ROW()+669,"TST")</f>
        <v>R1047TST</v>
      </c>
      <c r="B378" s="1" t="n">
        <f aca="true">RAND()*(12-1)+1</f>
        <v>7.21213982446446</v>
      </c>
      <c r="C378" s="1" t="n">
        <f aca="true">RAND()*(12-1)+B378</f>
        <v>15.5005654947759</v>
      </c>
      <c r="D378" s="0" t="n">
        <v>1.44</v>
      </c>
      <c r="E378" s="0" t="n">
        <f aca="false">ROUND(D378*1.15,2)</f>
        <v>1.66</v>
      </c>
      <c r="F378" s="0" t="n">
        <f aca="false">ROUND(E378*1.15,2)</f>
        <v>1.91</v>
      </c>
      <c r="G378" s="0" t="n">
        <f aca="false">ROUND(F378*1.15,2)</f>
        <v>2.2</v>
      </c>
      <c r="H378" s="0" t="n">
        <f aca="false">ROUND(G378*1.15,2)</f>
        <v>2.53</v>
      </c>
      <c r="I378" s="0" t="n">
        <f aca="false">ROUND(H378*1.15,2)</f>
        <v>2.91</v>
      </c>
      <c r="J378" s="0" t="n">
        <f aca="false">ROUND(D378*0.75,2)</f>
        <v>1.08</v>
      </c>
      <c r="K378" s="2" t="n">
        <v>0</v>
      </c>
      <c r="L378" s="2" t="s">
        <v>13</v>
      </c>
      <c r="M378" s="0" t="s">
        <v>14</v>
      </c>
    </row>
    <row r="379" customFormat="false" ht="12.75" hidden="false" customHeight="false" outlineLevel="0" collapsed="false">
      <c r="A379" s="0" t="str">
        <f aca="false">CONCATENATE("R",ROW()+669,"TST")</f>
        <v>R1048TST</v>
      </c>
      <c r="B379" s="1" t="n">
        <f aca="true">RAND()*(12-1)+1</f>
        <v>6.40635248295435</v>
      </c>
      <c r="C379" s="1" t="n">
        <f aca="true">RAND()*(12-1)+B379</f>
        <v>8.16385058375179</v>
      </c>
      <c r="D379" s="0" t="n">
        <v>1.44</v>
      </c>
      <c r="E379" s="0" t="n">
        <f aca="false">ROUND(D379*1.15,2)</f>
        <v>1.66</v>
      </c>
      <c r="F379" s="0" t="n">
        <f aca="false">ROUND(E379*1.15,2)</f>
        <v>1.91</v>
      </c>
      <c r="G379" s="0" t="n">
        <f aca="false">ROUND(F379*1.15,2)</f>
        <v>2.2</v>
      </c>
      <c r="H379" s="0" t="n">
        <f aca="false">ROUND(G379*1.15,2)</f>
        <v>2.53</v>
      </c>
      <c r="I379" s="0" t="n">
        <f aca="false">ROUND(H379*1.15,2)</f>
        <v>2.91</v>
      </c>
      <c r="J379" s="0" t="n">
        <f aca="false">ROUND(D379*0.75,2)</f>
        <v>1.08</v>
      </c>
      <c r="K379" s="2" t="n">
        <v>0</v>
      </c>
      <c r="L379" s="2" t="s">
        <v>13</v>
      </c>
      <c r="M379" s="0" t="s">
        <v>14</v>
      </c>
    </row>
    <row r="380" customFormat="false" ht="12.75" hidden="false" customHeight="false" outlineLevel="0" collapsed="false">
      <c r="A380" s="0" t="str">
        <f aca="false">CONCATENATE("R",ROW()+669,"TST")</f>
        <v>R1049TST</v>
      </c>
      <c r="B380" s="1" t="n">
        <f aca="true">RAND()*(12-1)+1</f>
        <v>5.15751527861105</v>
      </c>
      <c r="C380" s="1" t="n">
        <f aca="true">RAND()*(12-1)+B380</f>
        <v>7.40454121640218</v>
      </c>
      <c r="D380" s="0" t="n">
        <v>1.44</v>
      </c>
      <c r="E380" s="0" t="n">
        <f aca="false">ROUND(D380*1.15,2)</f>
        <v>1.66</v>
      </c>
      <c r="F380" s="0" t="n">
        <f aca="false">ROUND(E380*1.15,2)</f>
        <v>1.91</v>
      </c>
      <c r="G380" s="0" t="n">
        <f aca="false">ROUND(F380*1.15,2)</f>
        <v>2.2</v>
      </c>
      <c r="H380" s="0" t="n">
        <f aca="false">ROUND(G380*1.15,2)</f>
        <v>2.53</v>
      </c>
      <c r="I380" s="0" t="n">
        <f aca="false">ROUND(H380*1.15,2)</f>
        <v>2.91</v>
      </c>
      <c r="J380" s="0" t="n">
        <f aca="false">ROUND(D380*0.75,2)</f>
        <v>1.08</v>
      </c>
      <c r="K380" s="2" t="n">
        <v>0</v>
      </c>
      <c r="L380" s="2" t="s">
        <v>13</v>
      </c>
      <c r="M380" s="0" t="s">
        <v>14</v>
      </c>
    </row>
    <row r="381" customFormat="false" ht="12.75" hidden="false" customHeight="false" outlineLevel="0" collapsed="false">
      <c r="A381" s="0" t="str">
        <f aca="false">CONCATENATE("R",ROW()+669,"TST")</f>
        <v>R1050TST</v>
      </c>
      <c r="B381" s="1" t="n">
        <f aca="true">RAND()*(12-1)+1</f>
        <v>11.0433785985412</v>
      </c>
      <c r="C381" s="1" t="n">
        <f aca="true">RAND()*(12-1)+B381</f>
        <v>13.3899096673378</v>
      </c>
      <c r="D381" s="0" t="n">
        <v>1.44</v>
      </c>
      <c r="E381" s="0" t="n">
        <f aca="false">ROUND(D381*1.15,2)</f>
        <v>1.66</v>
      </c>
      <c r="F381" s="0" t="n">
        <f aca="false">ROUND(E381*1.15,2)</f>
        <v>1.91</v>
      </c>
      <c r="G381" s="0" t="n">
        <f aca="false">ROUND(F381*1.15,2)</f>
        <v>2.2</v>
      </c>
      <c r="H381" s="0" t="n">
        <f aca="false">ROUND(G381*1.15,2)</f>
        <v>2.53</v>
      </c>
      <c r="I381" s="0" t="n">
        <f aca="false">ROUND(H381*1.15,2)</f>
        <v>2.91</v>
      </c>
      <c r="J381" s="0" t="n">
        <f aca="false">ROUND(D381*0.75,2)</f>
        <v>1.08</v>
      </c>
      <c r="K381" s="2" t="n">
        <v>0</v>
      </c>
      <c r="L381" s="2" t="s">
        <v>13</v>
      </c>
      <c r="M381" s="0" t="s">
        <v>14</v>
      </c>
    </row>
    <row r="382" customFormat="false" ht="12.75" hidden="false" customHeight="false" outlineLevel="0" collapsed="false">
      <c r="A382" s="0" t="str">
        <f aca="false">CONCATENATE("R",ROW()+669,"TST")</f>
        <v>R1051TST</v>
      </c>
      <c r="B382" s="1" t="n">
        <f aca="true">RAND()*(12-1)+1</f>
        <v>3.28068298414855</v>
      </c>
      <c r="C382" s="1" t="n">
        <f aca="true">RAND()*(12-1)+B382</f>
        <v>5.6748939234079</v>
      </c>
      <c r="D382" s="0" t="n">
        <v>1.44</v>
      </c>
      <c r="E382" s="0" t="n">
        <f aca="false">ROUND(D382*1.15,2)</f>
        <v>1.66</v>
      </c>
      <c r="F382" s="0" t="n">
        <f aca="false">ROUND(E382*1.15,2)</f>
        <v>1.91</v>
      </c>
      <c r="G382" s="0" t="n">
        <f aca="false">ROUND(F382*1.15,2)</f>
        <v>2.2</v>
      </c>
      <c r="H382" s="0" t="n">
        <f aca="false">ROUND(G382*1.15,2)</f>
        <v>2.53</v>
      </c>
      <c r="I382" s="0" t="n">
        <f aca="false">ROUND(H382*1.15,2)</f>
        <v>2.91</v>
      </c>
      <c r="J382" s="0" t="n">
        <f aca="false">ROUND(D382*0.75,2)</f>
        <v>1.08</v>
      </c>
      <c r="K382" s="2" t="n">
        <v>0</v>
      </c>
      <c r="L382" s="2" t="s">
        <v>13</v>
      </c>
      <c r="M382" s="0" t="s">
        <v>14</v>
      </c>
    </row>
    <row r="383" customFormat="false" ht="12.75" hidden="false" customHeight="false" outlineLevel="0" collapsed="false">
      <c r="A383" s="0" t="str">
        <f aca="false">CONCATENATE("R",ROW()+669,"TST")</f>
        <v>R1052TST</v>
      </c>
      <c r="B383" s="1" t="n">
        <f aca="true">RAND()*(12-1)+1</f>
        <v>9.5946953589707</v>
      </c>
      <c r="C383" s="1" t="n">
        <f aca="true">RAND()*(12-1)+B383</f>
        <v>10.1517496825618</v>
      </c>
      <c r="D383" s="0" t="n">
        <v>1.44</v>
      </c>
      <c r="E383" s="0" t="n">
        <f aca="false">ROUND(D383*1.15,2)</f>
        <v>1.66</v>
      </c>
      <c r="F383" s="0" t="n">
        <f aca="false">ROUND(E383*1.15,2)</f>
        <v>1.91</v>
      </c>
      <c r="G383" s="0" t="n">
        <f aca="false">ROUND(F383*1.15,2)</f>
        <v>2.2</v>
      </c>
      <c r="H383" s="0" t="n">
        <f aca="false">ROUND(G383*1.15,2)</f>
        <v>2.53</v>
      </c>
      <c r="I383" s="0" t="n">
        <f aca="false">ROUND(H383*1.15,2)</f>
        <v>2.91</v>
      </c>
      <c r="J383" s="0" t="n">
        <f aca="false">ROUND(D383*0.75,2)</f>
        <v>1.08</v>
      </c>
      <c r="K383" s="2" t="n">
        <v>0</v>
      </c>
      <c r="L383" s="2" t="s">
        <v>13</v>
      </c>
      <c r="M383" s="0" t="s">
        <v>14</v>
      </c>
    </row>
    <row r="384" customFormat="false" ht="12.75" hidden="false" customHeight="false" outlineLevel="0" collapsed="false">
      <c r="A384" s="0" t="str">
        <f aca="false">CONCATENATE("R",ROW()+669,"TST")</f>
        <v>R1053TST</v>
      </c>
      <c r="B384" s="1" t="n">
        <f aca="true">RAND()*(12-1)+1</f>
        <v>6.55580983527865</v>
      </c>
      <c r="C384" s="1" t="n">
        <f aca="true">RAND()*(12-1)+B384</f>
        <v>14.791252710173</v>
      </c>
      <c r="D384" s="0" t="n">
        <v>1.44</v>
      </c>
      <c r="E384" s="0" t="n">
        <f aca="false">ROUND(D384*1.15,2)</f>
        <v>1.66</v>
      </c>
      <c r="F384" s="0" t="n">
        <f aca="false">ROUND(E384*1.15,2)</f>
        <v>1.91</v>
      </c>
      <c r="G384" s="0" t="n">
        <f aca="false">ROUND(F384*1.15,2)</f>
        <v>2.2</v>
      </c>
      <c r="H384" s="0" t="n">
        <f aca="false">ROUND(G384*1.15,2)</f>
        <v>2.53</v>
      </c>
      <c r="I384" s="0" t="n">
        <f aca="false">ROUND(H384*1.15,2)</f>
        <v>2.91</v>
      </c>
      <c r="J384" s="0" t="n">
        <f aca="false">ROUND(D384*0.75,2)</f>
        <v>1.08</v>
      </c>
      <c r="K384" s="2" t="n">
        <v>0</v>
      </c>
      <c r="L384" s="2" t="s">
        <v>13</v>
      </c>
      <c r="M384" s="0" t="s">
        <v>14</v>
      </c>
    </row>
    <row r="385" customFormat="false" ht="12.75" hidden="false" customHeight="false" outlineLevel="0" collapsed="false">
      <c r="A385" s="0" t="str">
        <f aca="false">CONCATENATE("R",ROW()+669,"TST")</f>
        <v>R1054TST</v>
      </c>
      <c r="B385" s="1" t="n">
        <f aca="true">RAND()*(12-1)+1</f>
        <v>3.70958448263041</v>
      </c>
      <c r="C385" s="1" t="n">
        <f aca="true">RAND()*(12-1)+B385</f>
        <v>4.81457094601836</v>
      </c>
      <c r="D385" s="0" t="n">
        <v>1.44</v>
      </c>
      <c r="E385" s="0" t="n">
        <f aca="false">ROUND(D385*1.15,2)</f>
        <v>1.66</v>
      </c>
      <c r="F385" s="0" t="n">
        <f aca="false">ROUND(E385*1.15,2)</f>
        <v>1.91</v>
      </c>
      <c r="G385" s="0" t="n">
        <f aca="false">ROUND(F385*1.15,2)</f>
        <v>2.2</v>
      </c>
      <c r="H385" s="0" t="n">
        <f aca="false">ROUND(G385*1.15,2)</f>
        <v>2.53</v>
      </c>
      <c r="I385" s="0" t="n">
        <f aca="false">ROUND(H385*1.15,2)</f>
        <v>2.91</v>
      </c>
      <c r="J385" s="0" t="n">
        <f aca="false">ROUND(D385*0.75,2)</f>
        <v>1.08</v>
      </c>
      <c r="K385" s="2" t="n">
        <v>0</v>
      </c>
      <c r="L385" s="2" t="s">
        <v>13</v>
      </c>
      <c r="M385" s="0" t="s">
        <v>14</v>
      </c>
    </row>
    <row r="386" customFormat="false" ht="12.75" hidden="false" customHeight="false" outlineLevel="0" collapsed="false">
      <c r="A386" s="0" t="str">
        <f aca="false">CONCATENATE("R",ROW()+669,"TST")</f>
        <v>R1055TST</v>
      </c>
      <c r="B386" s="1" t="n">
        <f aca="true">RAND()*(12-1)+1</f>
        <v>8.30239506800625</v>
      </c>
      <c r="C386" s="1" t="n">
        <f aca="true">RAND()*(12-1)+B386</f>
        <v>15.4478204896632</v>
      </c>
      <c r="D386" s="0" t="n">
        <v>1.44</v>
      </c>
      <c r="E386" s="0" t="n">
        <f aca="false">ROUND(D386*1.15,2)</f>
        <v>1.66</v>
      </c>
      <c r="F386" s="0" t="n">
        <f aca="false">ROUND(E386*1.15,2)</f>
        <v>1.91</v>
      </c>
      <c r="G386" s="0" t="n">
        <f aca="false">ROUND(F386*1.15,2)</f>
        <v>2.2</v>
      </c>
      <c r="H386" s="0" t="n">
        <f aca="false">ROUND(G386*1.15,2)</f>
        <v>2.53</v>
      </c>
      <c r="I386" s="0" t="n">
        <f aca="false">ROUND(H386*1.15,2)</f>
        <v>2.91</v>
      </c>
      <c r="J386" s="0" t="n">
        <f aca="false">ROUND(D386*0.75,2)</f>
        <v>1.08</v>
      </c>
      <c r="K386" s="2" t="n">
        <v>0</v>
      </c>
      <c r="L386" s="2" t="s">
        <v>13</v>
      </c>
      <c r="M386" s="0" t="s">
        <v>14</v>
      </c>
    </row>
    <row r="387" customFormat="false" ht="12.75" hidden="false" customHeight="false" outlineLevel="0" collapsed="false">
      <c r="A387" s="0" t="str">
        <f aca="false">CONCATENATE("R",ROW()+669,"TST")</f>
        <v>R1056TST</v>
      </c>
      <c r="B387" s="1" t="n">
        <f aca="true">RAND()*(12-1)+1</f>
        <v>1.04127693272424</v>
      </c>
      <c r="C387" s="1" t="n">
        <f aca="true">RAND()*(12-1)+B387</f>
        <v>1.47599443638977</v>
      </c>
      <c r="D387" s="0" t="n">
        <v>1.44</v>
      </c>
      <c r="E387" s="0" t="n">
        <f aca="false">ROUND(D387*1.15,2)</f>
        <v>1.66</v>
      </c>
      <c r="F387" s="0" t="n">
        <f aca="false">ROUND(E387*1.15,2)</f>
        <v>1.91</v>
      </c>
      <c r="G387" s="0" t="n">
        <f aca="false">ROUND(F387*1.15,2)</f>
        <v>2.2</v>
      </c>
      <c r="H387" s="0" t="n">
        <f aca="false">ROUND(G387*1.15,2)</f>
        <v>2.53</v>
      </c>
      <c r="I387" s="0" t="n">
        <f aca="false">ROUND(H387*1.15,2)</f>
        <v>2.91</v>
      </c>
      <c r="J387" s="0" t="n">
        <f aca="false">ROUND(D387*0.75,2)</f>
        <v>1.08</v>
      </c>
      <c r="K387" s="2" t="n">
        <v>0</v>
      </c>
      <c r="L387" s="2" t="s">
        <v>13</v>
      </c>
      <c r="M387" s="0" t="s">
        <v>14</v>
      </c>
    </row>
    <row r="388" customFormat="false" ht="12.75" hidden="false" customHeight="false" outlineLevel="0" collapsed="false">
      <c r="A388" s="0" t="str">
        <f aca="false">CONCATENATE("R",ROW()+669,"TST")</f>
        <v>R1057TST</v>
      </c>
      <c r="B388" s="1" t="n">
        <f aca="true">RAND()*(12-1)+1</f>
        <v>2.62210946773364</v>
      </c>
      <c r="C388" s="1" t="n">
        <f aca="true">RAND()*(12-1)+B388</f>
        <v>3.77826086123591</v>
      </c>
      <c r="D388" s="0" t="n">
        <v>1.44</v>
      </c>
      <c r="E388" s="0" t="n">
        <f aca="false">ROUND(D388*1.15,2)</f>
        <v>1.66</v>
      </c>
      <c r="F388" s="0" t="n">
        <f aca="false">ROUND(E388*1.15,2)</f>
        <v>1.91</v>
      </c>
      <c r="G388" s="0" t="n">
        <f aca="false">ROUND(F388*1.15,2)</f>
        <v>2.2</v>
      </c>
      <c r="H388" s="0" t="n">
        <f aca="false">ROUND(G388*1.15,2)</f>
        <v>2.53</v>
      </c>
      <c r="I388" s="0" t="n">
        <f aca="false">ROUND(H388*1.15,2)</f>
        <v>2.91</v>
      </c>
      <c r="J388" s="0" t="n">
        <f aca="false">ROUND(D388*0.75,2)</f>
        <v>1.08</v>
      </c>
      <c r="K388" s="2" t="n">
        <v>0</v>
      </c>
      <c r="L388" s="2" t="s">
        <v>13</v>
      </c>
      <c r="M388" s="0" t="s">
        <v>14</v>
      </c>
    </row>
    <row r="389" customFormat="false" ht="12.75" hidden="false" customHeight="false" outlineLevel="0" collapsed="false">
      <c r="A389" s="0" t="str">
        <f aca="false">CONCATENATE("R",ROW()+669,"TST")</f>
        <v>R1058TST</v>
      </c>
      <c r="B389" s="1" t="n">
        <f aca="true">RAND()*(12-1)+1</f>
        <v>5.89431855862714</v>
      </c>
      <c r="C389" s="1" t="n">
        <f aca="true">RAND()*(12-1)+B389</f>
        <v>12.871218606389</v>
      </c>
      <c r="D389" s="0" t="n">
        <v>1.44</v>
      </c>
      <c r="E389" s="0" t="n">
        <f aca="false">ROUND(D389*1.15,2)</f>
        <v>1.66</v>
      </c>
      <c r="F389" s="0" t="n">
        <f aca="false">ROUND(E389*1.15,2)</f>
        <v>1.91</v>
      </c>
      <c r="G389" s="0" t="n">
        <f aca="false">ROUND(F389*1.15,2)</f>
        <v>2.2</v>
      </c>
      <c r="H389" s="0" t="n">
        <f aca="false">ROUND(G389*1.15,2)</f>
        <v>2.53</v>
      </c>
      <c r="I389" s="0" t="n">
        <f aca="false">ROUND(H389*1.15,2)</f>
        <v>2.91</v>
      </c>
      <c r="J389" s="0" t="n">
        <f aca="false">ROUND(D389*0.75,2)</f>
        <v>1.08</v>
      </c>
      <c r="K389" s="2" t="n">
        <v>0</v>
      </c>
      <c r="L389" s="2" t="s">
        <v>13</v>
      </c>
      <c r="M389" s="0" t="s">
        <v>14</v>
      </c>
    </row>
    <row r="390" customFormat="false" ht="12.75" hidden="false" customHeight="false" outlineLevel="0" collapsed="false">
      <c r="A390" s="0" t="str">
        <f aca="false">CONCATENATE("R",ROW()+669,"TST")</f>
        <v>R1059TST</v>
      </c>
      <c r="B390" s="1" t="n">
        <f aca="true">RAND()*(12-1)+1</f>
        <v>11.9084433030192</v>
      </c>
      <c r="C390" s="1" t="n">
        <f aca="true">RAND()*(12-1)+B390</f>
        <v>12.7915528332661</v>
      </c>
      <c r="D390" s="0" t="n">
        <v>1.44</v>
      </c>
      <c r="E390" s="0" t="n">
        <f aca="false">ROUND(D390*1.15,2)</f>
        <v>1.66</v>
      </c>
      <c r="F390" s="0" t="n">
        <f aca="false">ROUND(E390*1.15,2)</f>
        <v>1.91</v>
      </c>
      <c r="G390" s="0" t="n">
        <f aca="false">ROUND(F390*1.15,2)</f>
        <v>2.2</v>
      </c>
      <c r="H390" s="0" t="n">
        <f aca="false">ROUND(G390*1.15,2)</f>
        <v>2.53</v>
      </c>
      <c r="I390" s="0" t="n">
        <f aca="false">ROUND(H390*1.15,2)</f>
        <v>2.91</v>
      </c>
      <c r="J390" s="0" t="n">
        <f aca="false">ROUND(D390*0.75,2)</f>
        <v>1.08</v>
      </c>
      <c r="K390" s="2" t="n">
        <v>0</v>
      </c>
      <c r="L390" s="2" t="s">
        <v>13</v>
      </c>
      <c r="M390" s="0" t="s">
        <v>14</v>
      </c>
    </row>
    <row r="391" customFormat="false" ht="12.75" hidden="false" customHeight="false" outlineLevel="0" collapsed="false">
      <c r="A391" s="0" t="str">
        <f aca="false">CONCATENATE("R",ROW()+669,"TST")</f>
        <v>R1060TST</v>
      </c>
      <c r="B391" s="1" t="n">
        <f aca="true">RAND()*(12-1)+1</f>
        <v>8.77536387320399</v>
      </c>
      <c r="C391" s="1" t="n">
        <f aca="true">RAND()*(12-1)+B391</f>
        <v>16.9620008578931</v>
      </c>
      <c r="D391" s="0" t="n">
        <v>1.44</v>
      </c>
      <c r="E391" s="0" t="n">
        <f aca="false">ROUND(D391*1.15,2)</f>
        <v>1.66</v>
      </c>
      <c r="F391" s="0" t="n">
        <f aca="false">ROUND(E391*1.15,2)</f>
        <v>1.91</v>
      </c>
      <c r="G391" s="0" t="n">
        <f aca="false">ROUND(F391*1.15,2)</f>
        <v>2.2</v>
      </c>
      <c r="H391" s="0" t="n">
        <f aca="false">ROUND(G391*1.15,2)</f>
        <v>2.53</v>
      </c>
      <c r="I391" s="0" t="n">
        <f aca="false">ROUND(H391*1.15,2)</f>
        <v>2.91</v>
      </c>
      <c r="J391" s="0" t="n">
        <f aca="false">ROUND(D391*0.75,2)</f>
        <v>1.08</v>
      </c>
      <c r="K391" s="2" t="n">
        <v>0</v>
      </c>
      <c r="L391" s="2" t="s">
        <v>13</v>
      </c>
      <c r="M391" s="0" t="s">
        <v>14</v>
      </c>
    </row>
    <row r="392" customFormat="false" ht="12.75" hidden="false" customHeight="false" outlineLevel="0" collapsed="false">
      <c r="A392" s="0" t="str">
        <f aca="false">CONCATENATE("R",ROW()+669,"TST")</f>
        <v>R1061TST</v>
      </c>
      <c r="B392" s="1" t="n">
        <f aca="true">RAND()*(12-1)+1</f>
        <v>2.53810904962123</v>
      </c>
      <c r="C392" s="1" t="n">
        <f aca="true">RAND()*(12-1)+B392</f>
        <v>10.1797032202203</v>
      </c>
      <c r="D392" s="0" t="n">
        <v>1.44</v>
      </c>
      <c r="E392" s="0" t="n">
        <f aca="false">ROUND(D392*1.15,2)</f>
        <v>1.66</v>
      </c>
      <c r="F392" s="0" t="n">
        <f aca="false">ROUND(E392*1.15,2)</f>
        <v>1.91</v>
      </c>
      <c r="G392" s="0" t="n">
        <f aca="false">ROUND(F392*1.15,2)</f>
        <v>2.2</v>
      </c>
      <c r="H392" s="0" t="n">
        <f aca="false">ROUND(G392*1.15,2)</f>
        <v>2.53</v>
      </c>
      <c r="I392" s="0" t="n">
        <f aca="false">ROUND(H392*1.15,2)</f>
        <v>2.91</v>
      </c>
      <c r="J392" s="0" t="n">
        <f aca="false">ROUND(D392*0.75,2)</f>
        <v>1.08</v>
      </c>
      <c r="K392" s="2" t="n">
        <v>0</v>
      </c>
      <c r="L392" s="2" t="s">
        <v>13</v>
      </c>
      <c r="M392" s="0" t="s">
        <v>14</v>
      </c>
    </row>
    <row r="393" customFormat="false" ht="12.75" hidden="false" customHeight="false" outlineLevel="0" collapsed="false">
      <c r="A393" s="0" t="str">
        <f aca="false">CONCATENATE("R",ROW()+669,"TST")</f>
        <v>R1062TST</v>
      </c>
      <c r="B393" s="1" t="n">
        <f aca="true">RAND()*(12-1)+1</f>
        <v>6.88495229274897</v>
      </c>
      <c r="C393" s="1" t="n">
        <f aca="true">RAND()*(12-1)+B393</f>
        <v>17.6986521512931</v>
      </c>
      <c r="D393" s="0" t="n">
        <v>1.44</v>
      </c>
      <c r="E393" s="0" t="n">
        <f aca="false">ROUND(D393*1.15,2)</f>
        <v>1.66</v>
      </c>
      <c r="F393" s="0" t="n">
        <f aca="false">ROUND(E393*1.15,2)</f>
        <v>1.91</v>
      </c>
      <c r="G393" s="0" t="n">
        <f aca="false">ROUND(F393*1.15,2)</f>
        <v>2.2</v>
      </c>
      <c r="H393" s="0" t="n">
        <f aca="false">ROUND(G393*1.15,2)</f>
        <v>2.53</v>
      </c>
      <c r="I393" s="0" t="n">
        <f aca="false">ROUND(H393*1.15,2)</f>
        <v>2.91</v>
      </c>
      <c r="J393" s="0" t="n">
        <f aca="false">ROUND(D393*0.75,2)</f>
        <v>1.08</v>
      </c>
      <c r="K393" s="2" t="n">
        <v>0</v>
      </c>
      <c r="L393" s="2" t="s">
        <v>13</v>
      </c>
      <c r="M393" s="0" t="s">
        <v>14</v>
      </c>
    </row>
    <row r="394" customFormat="false" ht="12.75" hidden="false" customHeight="false" outlineLevel="0" collapsed="false">
      <c r="A394" s="0" t="str">
        <f aca="false">CONCATENATE("R",ROW()+669,"TST")</f>
        <v>R1063TST</v>
      </c>
      <c r="B394" s="1" t="n">
        <f aca="true">RAND()*(12-1)+1</f>
        <v>9.30148751895153</v>
      </c>
      <c r="C394" s="1" t="n">
        <f aca="true">RAND()*(12-1)+B394</f>
        <v>17.3511450256716</v>
      </c>
      <c r="D394" s="0" t="n">
        <v>1.44</v>
      </c>
      <c r="E394" s="0" t="n">
        <f aca="false">ROUND(D394*1.15,2)</f>
        <v>1.66</v>
      </c>
      <c r="F394" s="0" t="n">
        <f aca="false">ROUND(E394*1.15,2)</f>
        <v>1.91</v>
      </c>
      <c r="G394" s="0" t="n">
        <f aca="false">ROUND(F394*1.15,2)</f>
        <v>2.2</v>
      </c>
      <c r="H394" s="0" t="n">
        <f aca="false">ROUND(G394*1.15,2)</f>
        <v>2.53</v>
      </c>
      <c r="I394" s="0" t="n">
        <f aca="false">ROUND(H394*1.15,2)</f>
        <v>2.91</v>
      </c>
      <c r="J394" s="0" t="n">
        <f aca="false">ROUND(D394*0.75,2)</f>
        <v>1.08</v>
      </c>
      <c r="K394" s="2" t="n">
        <v>0</v>
      </c>
      <c r="L394" s="2" t="s">
        <v>13</v>
      </c>
      <c r="M394" s="0" t="s">
        <v>14</v>
      </c>
    </row>
    <row r="395" customFormat="false" ht="12.75" hidden="false" customHeight="false" outlineLevel="0" collapsed="false">
      <c r="A395" s="0" t="str">
        <f aca="false">CONCATENATE("R",ROW()+669,"TST")</f>
        <v>R1064TST</v>
      </c>
      <c r="B395" s="1" t="n">
        <f aca="true">RAND()*(12-1)+1</f>
        <v>10.7681946271078</v>
      </c>
      <c r="C395" s="1" t="n">
        <f aca="true">RAND()*(12-1)+B395</f>
        <v>12.0428249945011</v>
      </c>
      <c r="D395" s="0" t="n">
        <v>1.44</v>
      </c>
      <c r="E395" s="0" t="n">
        <f aca="false">ROUND(D395*1.15,2)</f>
        <v>1.66</v>
      </c>
      <c r="F395" s="0" t="n">
        <f aca="false">ROUND(E395*1.15,2)</f>
        <v>1.91</v>
      </c>
      <c r="G395" s="0" t="n">
        <f aca="false">ROUND(F395*1.15,2)</f>
        <v>2.2</v>
      </c>
      <c r="H395" s="0" t="n">
        <f aca="false">ROUND(G395*1.15,2)</f>
        <v>2.53</v>
      </c>
      <c r="I395" s="0" t="n">
        <f aca="false">ROUND(H395*1.15,2)</f>
        <v>2.91</v>
      </c>
      <c r="J395" s="0" t="n">
        <f aca="false">ROUND(D395*0.75,2)</f>
        <v>1.08</v>
      </c>
      <c r="K395" s="2" t="n">
        <v>0</v>
      </c>
      <c r="L395" s="2" t="s">
        <v>13</v>
      </c>
      <c r="M395" s="0" t="s">
        <v>14</v>
      </c>
    </row>
    <row r="396" customFormat="false" ht="12.75" hidden="false" customHeight="false" outlineLevel="0" collapsed="false">
      <c r="A396" s="0" t="str">
        <f aca="false">CONCATENATE("R",ROW()+669,"TST")</f>
        <v>R1065TST</v>
      </c>
      <c r="B396" s="1" t="n">
        <f aca="true">RAND()*(12-1)+1</f>
        <v>11.0610658193177</v>
      </c>
      <c r="C396" s="1" t="n">
        <f aca="true">RAND()*(12-1)+B396</f>
        <v>11.2571235965683</v>
      </c>
      <c r="D396" s="0" t="n">
        <v>1.44</v>
      </c>
      <c r="E396" s="0" t="n">
        <f aca="false">ROUND(D396*1.15,2)</f>
        <v>1.66</v>
      </c>
      <c r="F396" s="0" t="n">
        <f aca="false">ROUND(E396*1.15,2)</f>
        <v>1.91</v>
      </c>
      <c r="G396" s="0" t="n">
        <f aca="false">ROUND(F396*1.15,2)</f>
        <v>2.2</v>
      </c>
      <c r="H396" s="0" t="n">
        <f aca="false">ROUND(G396*1.15,2)</f>
        <v>2.53</v>
      </c>
      <c r="I396" s="0" t="n">
        <f aca="false">ROUND(H396*1.15,2)</f>
        <v>2.91</v>
      </c>
      <c r="J396" s="0" t="n">
        <f aca="false">ROUND(D396*0.75,2)</f>
        <v>1.08</v>
      </c>
      <c r="K396" s="2" t="n">
        <v>0</v>
      </c>
      <c r="L396" s="2" t="s">
        <v>13</v>
      </c>
      <c r="M396" s="0" t="s">
        <v>14</v>
      </c>
    </row>
    <row r="397" customFormat="false" ht="12.75" hidden="false" customHeight="false" outlineLevel="0" collapsed="false">
      <c r="A397" s="0" t="str">
        <f aca="false">CONCATENATE("R",ROW()+669,"TST")</f>
        <v>R1066TST</v>
      </c>
      <c r="B397" s="1" t="n">
        <f aca="true">RAND()*(12-1)+1</f>
        <v>6.87530782338029</v>
      </c>
      <c r="C397" s="1" t="n">
        <f aca="true">RAND()*(12-1)+B397</f>
        <v>8.54960437346112</v>
      </c>
      <c r="D397" s="0" t="n">
        <v>1.44</v>
      </c>
      <c r="E397" s="0" t="n">
        <f aca="false">ROUND(D397*1.15,2)</f>
        <v>1.66</v>
      </c>
      <c r="F397" s="0" t="n">
        <f aca="false">ROUND(E397*1.15,2)</f>
        <v>1.91</v>
      </c>
      <c r="G397" s="0" t="n">
        <f aca="false">ROUND(F397*1.15,2)</f>
        <v>2.2</v>
      </c>
      <c r="H397" s="0" t="n">
        <f aca="false">ROUND(G397*1.15,2)</f>
        <v>2.53</v>
      </c>
      <c r="I397" s="0" t="n">
        <f aca="false">ROUND(H397*1.15,2)</f>
        <v>2.91</v>
      </c>
      <c r="J397" s="0" t="n">
        <f aca="false">ROUND(D397*0.75,2)</f>
        <v>1.08</v>
      </c>
      <c r="K397" s="2" t="n">
        <v>0</v>
      </c>
      <c r="L397" s="2" t="s">
        <v>13</v>
      </c>
      <c r="M397" s="0" t="s">
        <v>14</v>
      </c>
    </row>
    <row r="398" customFormat="false" ht="12.75" hidden="false" customHeight="false" outlineLevel="0" collapsed="false">
      <c r="A398" s="0" t="str">
        <f aca="false">CONCATENATE("R",ROW()+669,"TST")</f>
        <v>R1067TST</v>
      </c>
      <c r="B398" s="1" t="n">
        <f aca="true">RAND()*(12-1)+1</f>
        <v>10.2836189783658</v>
      </c>
      <c r="C398" s="1" t="n">
        <f aca="true">RAND()*(12-1)+B398</f>
        <v>18.8922507146368</v>
      </c>
      <c r="D398" s="0" t="n">
        <v>1.44</v>
      </c>
      <c r="E398" s="0" t="n">
        <f aca="false">ROUND(D398*1.15,2)</f>
        <v>1.66</v>
      </c>
      <c r="F398" s="0" t="n">
        <f aca="false">ROUND(E398*1.15,2)</f>
        <v>1.91</v>
      </c>
      <c r="G398" s="0" t="n">
        <f aca="false">ROUND(F398*1.15,2)</f>
        <v>2.2</v>
      </c>
      <c r="H398" s="0" t="n">
        <f aca="false">ROUND(G398*1.15,2)</f>
        <v>2.53</v>
      </c>
      <c r="I398" s="0" t="n">
        <f aca="false">ROUND(H398*1.15,2)</f>
        <v>2.91</v>
      </c>
      <c r="J398" s="0" t="n">
        <f aca="false">ROUND(D398*0.75,2)</f>
        <v>1.08</v>
      </c>
      <c r="K398" s="2" t="n">
        <v>0</v>
      </c>
      <c r="L398" s="2" t="s">
        <v>13</v>
      </c>
      <c r="M398" s="0" t="s">
        <v>14</v>
      </c>
    </row>
    <row r="399" customFormat="false" ht="12.75" hidden="false" customHeight="false" outlineLevel="0" collapsed="false">
      <c r="A399" s="0" t="str">
        <f aca="false">CONCATENATE("R",ROW()+669,"TST")</f>
        <v>R1068TST</v>
      </c>
      <c r="B399" s="1" t="n">
        <f aca="true">RAND()*(12-1)+1</f>
        <v>4.78593267234005</v>
      </c>
      <c r="C399" s="1" t="n">
        <f aca="true">RAND()*(12-1)+B399</f>
        <v>13.5254456315325</v>
      </c>
      <c r="D399" s="0" t="n">
        <v>1.44</v>
      </c>
      <c r="E399" s="0" t="n">
        <f aca="false">ROUND(D399*1.15,2)</f>
        <v>1.66</v>
      </c>
      <c r="F399" s="0" t="n">
        <f aca="false">ROUND(E399*1.15,2)</f>
        <v>1.91</v>
      </c>
      <c r="G399" s="0" t="n">
        <f aca="false">ROUND(F399*1.15,2)</f>
        <v>2.2</v>
      </c>
      <c r="H399" s="0" t="n">
        <f aca="false">ROUND(G399*1.15,2)</f>
        <v>2.53</v>
      </c>
      <c r="I399" s="0" t="n">
        <f aca="false">ROUND(H399*1.15,2)</f>
        <v>2.91</v>
      </c>
      <c r="J399" s="0" t="n">
        <f aca="false">ROUND(D399*0.75,2)</f>
        <v>1.08</v>
      </c>
      <c r="K399" s="2" t="n">
        <v>0</v>
      </c>
      <c r="L399" s="2" t="s">
        <v>13</v>
      </c>
      <c r="M399" s="0" t="s">
        <v>14</v>
      </c>
    </row>
    <row r="400" customFormat="false" ht="12.75" hidden="false" customHeight="false" outlineLevel="0" collapsed="false">
      <c r="A400" s="0" t="str">
        <f aca="false">CONCATENATE("R",ROW()+669,"TST")</f>
        <v>R1069TST</v>
      </c>
      <c r="B400" s="1" t="n">
        <f aca="true">RAND()*(12-1)+1</f>
        <v>1.00318089524609</v>
      </c>
      <c r="C400" s="1" t="n">
        <f aca="true">RAND()*(12-1)+B400</f>
        <v>4.4333624076107</v>
      </c>
      <c r="D400" s="0" t="n">
        <v>1.44</v>
      </c>
      <c r="E400" s="0" t="n">
        <f aca="false">ROUND(D400*1.15,2)</f>
        <v>1.66</v>
      </c>
      <c r="F400" s="0" t="n">
        <f aca="false">ROUND(E400*1.15,2)</f>
        <v>1.91</v>
      </c>
      <c r="G400" s="0" t="n">
        <f aca="false">ROUND(F400*1.15,2)</f>
        <v>2.2</v>
      </c>
      <c r="H400" s="0" t="n">
        <f aca="false">ROUND(G400*1.15,2)</f>
        <v>2.53</v>
      </c>
      <c r="I400" s="0" t="n">
        <f aca="false">ROUND(H400*1.15,2)</f>
        <v>2.91</v>
      </c>
      <c r="J400" s="0" t="n">
        <f aca="false">ROUND(D400*0.75,2)</f>
        <v>1.08</v>
      </c>
      <c r="K400" s="2" t="n">
        <v>0</v>
      </c>
      <c r="L400" s="2" t="s">
        <v>13</v>
      </c>
      <c r="M400" s="0" t="s">
        <v>14</v>
      </c>
    </row>
    <row r="401" customFormat="false" ht="12.75" hidden="false" customHeight="false" outlineLevel="0" collapsed="false">
      <c r="A401" s="0" t="str">
        <f aca="false">CONCATENATE("R",ROW()+669,"TST")</f>
        <v>R1070TST</v>
      </c>
      <c r="B401" s="1" t="n">
        <f aca="true">RAND()*(12-1)+1</f>
        <v>10.0353368730049</v>
      </c>
      <c r="C401" s="1" t="n">
        <f aca="true">RAND()*(12-1)+B401</f>
        <v>16.4255542069346</v>
      </c>
      <c r="D401" s="0" t="n">
        <v>1.44</v>
      </c>
      <c r="E401" s="0" t="n">
        <f aca="false">ROUND(D401*1.15,2)</f>
        <v>1.66</v>
      </c>
      <c r="F401" s="0" t="n">
        <f aca="false">ROUND(E401*1.15,2)</f>
        <v>1.91</v>
      </c>
      <c r="G401" s="0" t="n">
        <f aca="false">ROUND(F401*1.15,2)</f>
        <v>2.2</v>
      </c>
      <c r="H401" s="0" t="n">
        <f aca="false">ROUND(G401*1.15,2)</f>
        <v>2.53</v>
      </c>
      <c r="I401" s="0" t="n">
        <f aca="false">ROUND(H401*1.15,2)</f>
        <v>2.91</v>
      </c>
      <c r="J401" s="0" t="n">
        <f aca="false">ROUND(D401*0.75,2)</f>
        <v>1.08</v>
      </c>
      <c r="K401" s="2" t="n">
        <v>0</v>
      </c>
      <c r="L401" s="2" t="s">
        <v>13</v>
      </c>
      <c r="M401" s="0" t="s">
        <v>14</v>
      </c>
    </row>
    <row r="402" customFormat="false" ht="12.75" hidden="false" customHeight="false" outlineLevel="0" collapsed="false">
      <c r="A402" s="0" t="str">
        <f aca="false">CONCATENATE("R",ROW()+669,"TST")</f>
        <v>R1071TST</v>
      </c>
      <c r="B402" s="1" t="n">
        <f aca="true">RAND()*(12-1)+1</f>
        <v>1.89976015036486</v>
      </c>
      <c r="C402" s="1" t="n">
        <f aca="true">RAND()*(12-1)+B402</f>
        <v>2.38659573176402</v>
      </c>
      <c r="D402" s="0" t="n">
        <v>1.44</v>
      </c>
      <c r="E402" s="0" t="n">
        <f aca="false">ROUND(D402*1.15,2)</f>
        <v>1.66</v>
      </c>
      <c r="F402" s="0" t="n">
        <f aca="false">ROUND(E402*1.15,2)</f>
        <v>1.91</v>
      </c>
      <c r="G402" s="0" t="n">
        <f aca="false">ROUND(F402*1.15,2)</f>
        <v>2.2</v>
      </c>
      <c r="H402" s="0" t="n">
        <f aca="false">ROUND(G402*1.15,2)</f>
        <v>2.53</v>
      </c>
      <c r="I402" s="0" t="n">
        <f aca="false">ROUND(H402*1.15,2)</f>
        <v>2.91</v>
      </c>
      <c r="J402" s="0" t="n">
        <f aca="false">ROUND(D402*0.75,2)</f>
        <v>1.08</v>
      </c>
      <c r="K402" s="2" t="n">
        <v>0</v>
      </c>
      <c r="L402" s="2" t="s">
        <v>13</v>
      </c>
      <c r="M402" s="0" t="s">
        <v>14</v>
      </c>
    </row>
    <row r="403" customFormat="false" ht="12.75" hidden="false" customHeight="false" outlineLevel="0" collapsed="false">
      <c r="A403" s="0" t="str">
        <f aca="false">CONCATENATE("R",ROW()+669,"TST")</f>
        <v>R1072TST</v>
      </c>
      <c r="B403" s="1" t="n">
        <f aca="true">RAND()*(12-1)+1</f>
        <v>2.2971718315018</v>
      </c>
      <c r="C403" s="1" t="n">
        <f aca="true">RAND()*(12-1)+B403</f>
        <v>8.19795053587395</v>
      </c>
      <c r="D403" s="0" t="n">
        <v>1.44</v>
      </c>
      <c r="E403" s="0" t="n">
        <f aca="false">ROUND(D403*1.15,2)</f>
        <v>1.66</v>
      </c>
      <c r="F403" s="0" t="n">
        <f aca="false">ROUND(E403*1.15,2)</f>
        <v>1.91</v>
      </c>
      <c r="G403" s="0" t="n">
        <f aca="false">ROUND(F403*1.15,2)</f>
        <v>2.2</v>
      </c>
      <c r="H403" s="0" t="n">
        <f aca="false">ROUND(G403*1.15,2)</f>
        <v>2.53</v>
      </c>
      <c r="I403" s="0" t="n">
        <f aca="false">ROUND(H403*1.15,2)</f>
        <v>2.91</v>
      </c>
      <c r="J403" s="0" t="n">
        <f aca="false">ROUND(D403*0.75,2)</f>
        <v>1.08</v>
      </c>
      <c r="K403" s="2" t="n">
        <v>0</v>
      </c>
      <c r="L403" s="2" t="s">
        <v>13</v>
      </c>
      <c r="M403" s="0" t="s">
        <v>14</v>
      </c>
    </row>
    <row r="404" customFormat="false" ht="12.75" hidden="false" customHeight="false" outlineLevel="0" collapsed="false">
      <c r="A404" s="0" t="str">
        <f aca="false">CONCATENATE("R",ROW()+669,"TST")</f>
        <v>R1073TST</v>
      </c>
      <c r="B404" s="1" t="n">
        <f aca="true">RAND()*(12-1)+1</f>
        <v>4.92252728034639</v>
      </c>
      <c r="C404" s="1" t="n">
        <f aca="true">RAND()*(12-1)+B404</f>
        <v>5.20473367092525</v>
      </c>
      <c r="D404" s="0" t="n">
        <v>1.44</v>
      </c>
      <c r="E404" s="0" t="n">
        <f aca="false">ROUND(D404*1.15,2)</f>
        <v>1.66</v>
      </c>
      <c r="F404" s="0" t="n">
        <f aca="false">ROUND(E404*1.15,2)</f>
        <v>1.91</v>
      </c>
      <c r="G404" s="0" t="n">
        <f aca="false">ROUND(F404*1.15,2)</f>
        <v>2.2</v>
      </c>
      <c r="H404" s="0" t="n">
        <f aca="false">ROUND(G404*1.15,2)</f>
        <v>2.53</v>
      </c>
      <c r="I404" s="0" t="n">
        <f aca="false">ROUND(H404*1.15,2)</f>
        <v>2.91</v>
      </c>
      <c r="J404" s="0" t="n">
        <f aca="false">ROUND(D404*0.75,2)</f>
        <v>1.08</v>
      </c>
      <c r="K404" s="2" t="n">
        <v>0</v>
      </c>
      <c r="L404" s="2" t="s">
        <v>13</v>
      </c>
      <c r="M404" s="0" t="s">
        <v>14</v>
      </c>
    </row>
    <row r="405" customFormat="false" ht="12.75" hidden="false" customHeight="false" outlineLevel="0" collapsed="false">
      <c r="A405" s="0" t="str">
        <f aca="false">CONCATENATE("R",ROW()+669,"TST")</f>
        <v>R1074TST</v>
      </c>
      <c r="B405" s="1" t="n">
        <f aca="true">RAND()*(12-1)+1</f>
        <v>2.77046121127395</v>
      </c>
      <c r="C405" s="1" t="n">
        <f aca="true">RAND()*(12-1)+B405</f>
        <v>11.7135268433812</v>
      </c>
      <c r="D405" s="0" t="n">
        <v>1.44</v>
      </c>
      <c r="E405" s="0" t="n">
        <f aca="false">ROUND(D405*1.15,2)</f>
        <v>1.66</v>
      </c>
      <c r="F405" s="0" t="n">
        <f aca="false">ROUND(E405*1.15,2)</f>
        <v>1.91</v>
      </c>
      <c r="G405" s="0" t="n">
        <f aca="false">ROUND(F405*1.15,2)</f>
        <v>2.2</v>
      </c>
      <c r="H405" s="0" t="n">
        <f aca="false">ROUND(G405*1.15,2)</f>
        <v>2.53</v>
      </c>
      <c r="I405" s="0" t="n">
        <f aca="false">ROUND(H405*1.15,2)</f>
        <v>2.91</v>
      </c>
      <c r="J405" s="0" t="n">
        <f aca="false">ROUND(D405*0.75,2)</f>
        <v>1.08</v>
      </c>
      <c r="K405" s="2" t="n">
        <v>0</v>
      </c>
      <c r="L405" s="2" t="s">
        <v>13</v>
      </c>
      <c r="M405" s="0" t="s">
        <v>14</v>
      </c>
    </row>
    <row r="406" customFormat="false" ht="12.75" hidden="false" customHeight="false" outlineLevel="0" collapsed="false">
      <c r="A406" s="0" t="str">
        <f aca="false">CONCATENATE("R",ROW()+669,"TST")</f>
        <v>R1075TST</v>
      </c>
      <c r="B406" s="1" t="n">
        <f aca="true">RAND()*(12-1)+1</f>
        <v>5.01642073536293</v>
      </c>
      <c r="C406" s="1" t="n">
        <f aca="true">RAND()*(12-1)+B406</f>
        <v>6.98127619387673</v>
      </c>
      <c r="D406" s="0" t="n">
        <v>1.44</v>
      </c>
      <c r="E406" s="0" t="n">
        <f aca="false">ROUND(D406*1.15,2)</f>
        <v>1.66</v>
      </c>
      <c r="F406" s="0" t="n">
        <f aca="false">ROUND(E406*1.15,2)</f>
        <v>1.91</v>
      </c>
      <c r="G406" s="0" t="n">
        <f aca="false">ROUND(F406*1.15,2)</f>
        <v>2.2</v>
      </c>
      <c r="H406" s="0" t="n">
        <f aca="false">ROUND(G406*1.15,2)</f>
        <v>2.53</v>
      </c>
      <c r="I406" s="0" t="n">
        <f aca="false">ROUND(H406*1.15,2)</f>
        <v>2.91</v>
      </c>
      <c r="J406" s="0" t="n">
        <f aca="false">ROUND(D406*0.75,2)</f>
        <v>1.08</v>
      </c>
      <c r="K406" s="2" t="n">
        <v>0</v>
      </c>
      <c r="L406" s="2" t="s">
        <v>13</v>
      </c>
      <c r="M406" s="0" t="s">
        <v>14</v>
      </c>
    </row>
    <row r="407" customFormat="false" ht="12.75" hidden="false" customHeight="false" outlineLevel="0" collapsed="false">
      <c r="A407" s="0" t="str">
        <f aca="false">CONCATENATE("R",ROW()+669,"TST")</f>
        <v>R1076TST</v>
      </c>
      <c r="B407" s="1" t="n">
        <f aca="true">RAND()*(12-1)+1</f>
        <v>7.95734409955238</v>
      </c>
      <c r="C407" s="1" t="n">
        <f aca="true">RAND()*(12-1)+B407</f>
        <v>9.3030651967497</v>
      </c>
      <c r="D407" s="0" t="n">
        <v>1.44</v>
      </c>
      <c r="E407" s="0" t="n">
        <f aca="false">ROUND(D407*1.15,2)</f>
        <v>1.66</v>
      </c>
      <c r="F407" s="0" t="n">
        <f aca="false">ROUND(E407*1.15,2)</f>
        <v>1.91</v>
      </c>
      <c r="G407" s="0" t="n">
        <f aca="false">ROUND(F407*1.15,2)</f>
        <v>2.2</v>
      </c>
      <c r="H407" s="0" t="n">
        <f aca="false">ROUND(G407*1.15,2)</f>
        <v>2.53</v>
      </c>
      <c r="I407" s="0" t="n">
        <f aca="false">ROUND(H407*1.15,2)</f>
        <v>2.91</v>
      </c>
      <c r="J407" s="0" t="n">
        <f aca="false">ROUND(D407*0.75,2)</f>
        <v>1.08</v>
      </c>
      <c r="K407" s="2" t="n">
        <v>0</v>
      </c>
      <c r="L407" s="2" t="s">
        <v>13</v>
      </c>
      <c r="M407" s="0" t="s">
        <v>14</v>
      </c>
    </row>
    <row r="408" customFormat="false" ht="12.75" hidden="false" customHeight="false" outlineLevel="0" collapsed="false">
      <c r="A408" s="0" t="str">
        <f aca="false">CONCATENATE("R",ROW()+669,"TST")</f>
        <v>R1077TST</v>
      </c>
      <c r="B408" s="1" t="n">
        <f aca="true">RAND()*(12-1)+1</f>
        <v>6.94530877089306</v>
      </c>
      <c r="C408" s="1" t="n">
        <f aca="true">RAND()*(12-1)+B408</f>
        <v>15.6972860588078</v>
      </c>
      <c r="D408" s="0" t="n">
        <v>1.44</v>
      </c>
      <c r="E408" s="0" t="n">
        <f aca="false">ROUND(D408*1.15,2)</f>
        <v>1.66</v>
      </c>
      <c r="F408" s="0" t="n">
        <f aca="false">ROUND(E408*1.15,2)</f>
        <v>1.91</v>
      </c>
      <c r="G408" s="0" t="n">
        <f aca="false">ROUND(F408*1.15,2)</f>
        <v>2.2</v>
      </c>
      <c r="H408" s="0" t="n">
        <f aca="false">ROUND(G408*1.15,2)</f>
        <v>2.53</v>
      </c>
      <c r="I408" s="0" t="n">
        <f aca="false">ROUND(H408*1.15,2)</f>
        <v>2.91</v>
      </c>
      <c r="J408" s="0" t="n">
        <f aca="false">ROUND(D408*0.75,2)</f>
        <v>1.08</v>
      </c>
      <c r="K408" s="2" t="n">
        <v>0</v>
      </c>
      <c r="L408" s="2" t="s">
        <v>13</v>
      </c>
      <c r="M408" s="0" t="s">
        <v>14</v>
      </c>
    </row>
    <row r="409" customFormat="false" ht="12.75" hidden="false" customHeight="false" outlineLevel="0" collapsed="false">
      <c r="A409" s="0" t="str">
        <f aca="false">CONCATENATE("R",ROW()+669,"TST")</f>
        <v>R1078TST</v>
      </c>
      <c r="B409" s="1" t="n">
        <f aca="true">RAND()*(12-1)+1</f>
        <v>8.2214470170144</v>
      </c>
      <c r="C409" s="1" t="n">
        <f aca="true">RAND()*(12-1)+B409</f>
        <v>9.11977156693047</v>
      </c>
      <c r="D409" s="0" t="n">
        <v>1.44</v>
      </c>
      <c r="E409" s="0" t="n">
        <f aca="false">ROUND(D409*1.15,2)</f>
        <v>1.66</v>
      </c>
      <c r="F409" s="0" t="n">
        <f aca="false">ROUND(E409*1.15,2)</f>
        <v>1.91</v>
      </c>
      <c r="G409" s="0" t="n">
        <f aca="false">ROUND(F409*1.15,2)</f>
        <v>2.2</v>
      </c>
      <c r="H409" s="0" t="n">
        <f aca="false">ROUND(G409*1.15,2)</f>
        <v>2.53</v>
      </c>
      <c r="I409" s="0" t="n">
        <f aca="false">ROUND(H409*1.15,2)</f>
        <v>2.91</v>
      </c>
      <c r="J409" s="0" t="n">
        <f aca="false">ROUND(D409*0.75,2)</f>
        <v>1.08</v>
      </c>
      <c r="K409" s="2" t="n">
        <v>0</v>
      </c>
      <c r="L409" s="2" t="s">
        <v>13</v>
      </c>
      <c r="M409" s="0" t="s">
        <v>14</v>
      </c>
    </row>
    <row r="410" customFormat="false" ht="12.75" hidden="false" customHeight="false" outlineLevel="0" collapsed="false">
      <c r="A410" s="0" t="str">
        <f aca="false">CONCATENATE("R",ROW()+669,"TST")</f>
        <v>R1079TST</v>
      </c>
      <c r="B410" s="1" t="n">
        <f aca="true">RAND()*(12-1)+1</f>
        <v>4.81173619489314</v>
      </c>
      <c r="C410" s="1" t="n">
        <f aca="true">RAND()*(12-1)+B410</f>
        <v>6.53992116561151</v>
      </c>
      <c r="D410" s="0" t="n">
        <v>1.44</v>
      </c>
      <c r="E410" s="0" t="n">
        <f aca="false">ROUND(D410*1.15,2)</f>
        <v>1.66</v>
      </c>
      <c r="F410" s="0" t="n">
        <f aca="false">ROUND(E410*1.15,2)</f>
        <v>1.91</v>
      </c>
      <c r="G410" s="0" t="n">
        <f aca="false">ROUND(F410*1.15,2)</f>
        <v>2.2</v>
      </c>
      <c r="H410" s="0" t="n">
        <f aca="false">ROUND(G410*1.15,2)</f>
        <v>2.53</v>
      </c>
      <c r="I410" s="0" t="n">
        <f aca="false">ROUND(H410*1.15,2)</f>
        <v>2.91</v>
      </c>
      <c r="J410" s="0" t="n">
        <f aca="false">ROUND(D410*0.75,2)</f>
        <v>1.08</v>
      </c>
      <c r="K410" s="2" t="n">
        <v>0</v>
      </c>
      <c r="L410" s="2" t="s">
        <v>13</v>
      </c>
      <c r="M410" s="0" t="s">
        <v>14</v>
      </c>
    </row>
    <row r="411" customFormat="false" ht="12.75" hidden="false" customHeight="false" outlineLevel="0" collapsed="false">
      <c r="A411" s="0" t="str">
        <f aca="false">CONCATENATE("R",ROW()+669,"TST")</f>
        <v>R1080TST</v>
      </c>
      <c r="B411" s="1" t="n">
        <f aca="true">RAND()*(12-1)+1</f>
        <v>8.40526249409646</v>
      </c>
      <c r="C411" s="1" t="n">
        <f aca="true">RAND()*(12-1)+B411</f>
        <v>12.9462265333252</v>
      </c>
      <c r="D411" s="0" t="n">
        <v>1.44</v>
      </c>
      <c r="E411" s="0" t="n">
        <f aca="false">ROUND(D411*1.15,2)</f>
        <v>1.66</v>
      </c>
      <c r="F411" s="0" t="n">
        <f aca="false">ROUND(E411*1.15,2)</f>
        <v>1.91</v>
      </c>
      <c r="G411" s="0" t="n">
        <f aca="false">ROUND(F411*1.15,2)</f>
        <v>2.2</v>
      </c>
      <c r="H411" s="0" t="n">
        <f aca="false">ROUND(G411*1.15,2)</f>
        <v>2.53</v>
      </c>
      <c r="I411" s="0" t="n">
        <f aca="false">ROUND(H411*1.15,2)</f>
        <v>2.91</v>
      </c>
      <c r="J411" s="0" t="n">
        <f aca="false">ROUND(D411*0.75,2)</f>
        <v>1.08</v>
      </c>
      <c r="K411" s="2" t="n">
        <v>0</v>
      </c>
      <c r="L411" s="2" t="s">
        <v>13</v>
      </c>
      <c r="M411" s="0" t="s">
        <v>14</v>
      </c>
    </row>
    <row r="412" customFormat="false" ht="12.75" hidden="false" customHeight="false" outlineLevel="0" collapsed="false">
      <c r="A412" s="0" t="str">
        <f aca="false">CONCATENATE("R",ROW()+669,"TST")</f>
        <v>R1081TST</v>
      </c>
      <c r="B412" s="1" t="n">
        <f aca="true">RAND()*(12-1)+1</f>
        <v>8.69393571103446</v>
      </c>
      <c r="C412" s="1" t="n">
        <f aca="true">RAND()*(12-1)+B412</f>
        <v>13.4004151024124</v>
      </c>
      <c r="D412" s="0" t="n">
        <v>1.44</v>
      </c>
      <c r="E412" s="0" t="n">
        <f aca="false">ROUND(D412*1.15,2)</f>
        <v>1.66</v>
      </c>
      <c r="F412" s="0" t="n">
        <f aca="false">ROUND(E412*1.15,2)</f>
        <v>1.91</v>
      </c>
      <c r="G412" s="0" t="n">
        <f aca="false">ROUND(F412*1.15,2)</f>
        <v>2.2</v>
      </c>
      <c r="H412" s="0" t="n">
        <f aca="false">ROUND(G412*1.15,2)</f>
        <v>2.53</v>
      </c>
      <c r="I412" s="0" t="n">
        <f aca="false">ROUND(H412*1.15,2)</f>
        <v>2.91</v>
      </c>
      <c r="J412" s="0" t="n">
        <f aca="false">ROUND(D412*0.75,2)</f>
        <v>1.08</v>
      </c>
      <c r="K412" s="2" t="n">
        <v>0</v>
      </c>
      <c r="L412" s="2" t="s">
        <v>13</v>
      </c>
      <c r="M412" s="0" t="s">
        <v>14</v>
      </c>
    </row>
    <row r="413" customFormat="false" ht="12.75" hidden="false" customHeight="false" outlineLevel="0" collapsed="false">
      <c r="A413" s="0" t="str">
        <f aca="false">CONCATENATE("R",ROW()+669,"TST")</f>
        <v>R1082TST</v>
      </c>
      <c r="B413" s="1" t="n">
        <f aca="true">RAND()*(12-1)+1</f>
        <v>9.07943361859513</v>
      </c>
      <c r="C413" s="1" t="n">
        <f aca="true">RAND()*(12-1)+B413</f>
        <v>10.4241615048408</v>
      </c>
      <c r="D413" s="0" t="n">
        <v>1.44</v>
      </c>
      <c r="E413" s="0" t="n">
        <f aca="false">ROUND(D413*1.15,2)</f>
        <v>1.66</v>
      </c>
      <c r="F413" s="0" t="n">
        <f aca="false">ROUND(E413*1.15,2)</f>
        <v>1.91</v>
      </c>
      <c r="G413" s="0" t="n">
        <f aca="false">ROUND(F413*1.15,2)</f>
        <v>2.2</v>
      </c>
      <c r="H413" s="0" t="n">
        <f aca="false">ROUND(G413*1.15,2)</f>
        <v>2.53</v>
      </c>
      <c r="I413" s="0" t="n">
        <f aca="false">ROUND(H413*1.15,2)</f>
        <v>2.91</v>
      </c>
      <c r="J413" s="0" t="n">
        <f aca="false">ROUND(D413*0.75,2)</f>
        <v>1.08</v>
      </c>
      <c r="K413" s="2" t="n">
        <v>0</v>
      </c>
      <c r="L413" s="2" t="s">
        <v>13</v>
      </c>
      <c r="M413" s="0" t="s">
        <v>14</v>
      </c>
    </row>
    <row r="414" customFormat="false" ht="12.75" hidden="false" customHeight="false" outlineLevel="0" collapsed="false">
      <c r="A414" s="0" t="str">
        <f aca="false">CONCATENATE("R",ROW()+669,"TST")</f>
        <v>R1083TST</v>
      </c>
      <c r="B414" s="1" t="n">
        <f aca="true">RAND()*(12-1)+1</f>
        <v>9.81255231507904</v>
      </c>
      <c r="C414" s="1" t="n">
        <f aca="true">RAND()*(12-1)+B414</f>
        <v>10.4055681370153</v>
      </c>
      <c r="D414" s="0" t="n">
        <v>1.44</v>
      </c>
      <c r="E414" s="0" t="n">
        <f aca="false">ROUND(D414*1.15,2)</f>
        <v>1.66</v>
      </c>
      <c r="F414" s="0" t="n">
        <f aca="false">ROUND(E414*1.15,2)</f>
        <v>1.91</v>
      </c>
      <c r="G414" s="0" t="n">
        <f aca="false">ROUND(F414*1.15,2)</f>
        <v>2.2</v>
      </c>
      <c r="H414" s="0" t="n">
        <f aca="false">ROUND(G414*1.15,2)</f>
        <v>2.53</v>
      </c>
      <c r="I414" s="0" t="n">
        <f aca="false">ROUND(H414*1.15,2)</f>
        <v>2.91</v>
      </c>
      <c r="J414" s="0" t="n">
        <f aca="false">ROUND(D414*0.75,2)</f>
        <v>1.08</v>
      </c>
      <c r="K414" s="2" t="n">
        <v>0</v>
      </c>
      <c r="L414" s="2" t="s">
        <v>13</v>
      </c>
      <c r="M414" s="0" t="s">
        <v>14</v>
      </c>
    </row>
    <row r="415" customFormat="false" ht="12.75" hidden="false" customHeight="false" outlineLevel="0" collapsed="false">
      <c r="A415" s="0" t="str">
        <f aca="false">CONCATENATE("R",ROW()+669,"TST")</f>
        <v>R1084TST</v>
      </c>
      <c r="B415" s="1" t="n">
        <f aca="true">RAND()*(12-1)+1</f>
        <v>2.97332628694327</v>
      </c>
      <c r="C415" s="1" t="n">
        <f aca="true">RAND()*(12-1)+B415</f>
        <v>3.92325910844555</v>
      </c>
      <c r="D415" s="0" t="n">
        <v>1.44</v>
      </c>
      <c r="E415" s="0" t="n">
        <f aca="false">ROUND(D415*1.15,2)</f>
        <v>1.66</v>
      </c>
      <c r="F415" s="0" t="n">
        <f aca="false">ROUND(E415*1.15,2)</f>
        <v>1.91</v>
      </c>
      <c r="G415" s="0" t="n">
        <f aca="false">ROUND(F415*1.15,2)</f>
        <v>2.2</v>
      </c>
      <c r="H415" s="0" t="n">
        <f aca="false">ROUND(G415*1.15,2)</f>
        <v>2.53</v>
      </c>
      <c r="I415" s="0" t="n">
        <f aca="false">ROUND(H415*1.15,2)</f>
        <v>2.91</v>
      </c>
      <c r="J415" s="0" t="n">
        <f aca="false">ROUND(D415*0.75,2)</f>
        <v>1.08</v>
      </c>
      <c r="K415" s="2" t="n">
        <v>0</v>
      </c>
      <c r="L415" s="2" t="s">
        <v>13</v>
      </c>
      <c r="M415" s="0" t="s">
        <v>14</v>
      </c>
    </row>
    <row r="416" customFormat="false" ht="12.75" hidden="false" customHeight="false" outlineLevel="0" collapsed="false">
      <c r="A416" s="0" t="str">
        <f aca="false">CONCATENATE("R",ROW()+669,"TST")</f>
        <v>R1085TST</v>
      </c>
      <c r="B416" s="1" t="n">
        <f aca="true">RAND()*(12-1)+1</f>
        <v>5.25180630177787</v>
      </c>
      <c r="C416" s="1" t="n">
        <f aca="true">RAND()*(12-1)+B416</f>
        <v>5.77056767138901</v>
      </c>
      <c r="D416" s="0" t="n">
        <v>1.44</v>
      </c>
      <c r="E416" s="0" t="n">
        <f aca="false">ROUND(D416*1.15,2)</f>
        <v>1.66</v>
      </c>
      <c r="F416" s="0" t="n">
        <f aca="false">ROUND(E416*1.15,2)</f>
        <v>1.91</v>
      </c>
      <c r="G416" s="0" t="n">
        <f aca="false">ROUND(F416*1.15,2)</f>
        <v>2.2</v>
      </c>
      <c r="H416" s="0" t="n">
        <f aca="false">ROUND(G416*1.15,2)</f>
        <v>2.53</v>
      </c>
      <c r="I416" s="0" t="n">
        <f aca="false">ROUND(H416*1.15,2)</f>
        <v>2.91</v>
      </c>
      <c r="J416" s="0" t="n">
        <f aca="false">ROUND(D416*0.75,2)</f>
        <v>1.08</v>
      </c>
      <c r="K416" s="2" t="n">
        <v>0</v>
      </c>
      <c r="L416" s="2" t="s">
        <v>13</v>
      </c>
      <c r="M416" s="0" t="s">
        <v>14</v>
      </c>
    </row>
    <row r="417" customFormat="false" ht="12.75" hidden="false" customHeight="false" outlineLevel="0" collapsed="false">
      <c r="A417" s="0" t="str">
        <f aca="false">CONCATENATE("R",ROW()+669,"TST")</f>
        <v>R1086TST</v>
      </c>
      <c r="B417" s="1" t="n">
        <f aca="true">RAND()*(12-1)+1</f>
        <v>2.72239356749005</v>
      </c>
      <c r="C417" s="1" t="n">
        <f aca="true">RAND()*(12-1)+B417</f>
        <v>7.10838960025075</v>
      </c>
      <c r="D417" s="0" t="n">
        <v>1.44</v>
      </c>
      <c r="E417" s="0" t="n">
        <f aca="false">ROUND(D417*1.15,2)</f>
        <v>1.66</v>
      </c>
      <c r="F417" s="0" t="n">
        <f aca="false">ROUND(E417*1.15,2)</f>
        <v>1.91</v>
      </c>
      <c r="G417" s="0" t="n">
        <f aca="false">ROUND(F417*1.15,2)</f>
        <v>2.2</v>
      </c>
      <c r="H417" s="0" t="n">
        <f aca="false">ROUND(G417*1.15,2)</f>
        <v>2.53</v>
      </c>
      <c r="I417" s="0" t="n">
        <f aca="false">ROUND(H417*1.15,2)</f>
        <v>2.91</v>
      </c>
      <c r="J417" s="0" t="n">
        <f aca="false">ROUND(D417*0.75,2)</f>
        <v>1.08</v>
      </c>
      <c r="K417" s="2" t="n">
        <v>0</v>
      </c>
      <c r="L417" s="2" t="s">
        <v>13</v>
      </c>
      <c r="M417" s="0" t="s">
        <v>14</v>
      </c>
    </row>
    <row r="418" customFormat="false" ht="12.75" hidden="false" customHeight="false" outlineLevel="0" collapsed="false">
      <c r="A418" s="0" t="str">
        <f aca="false">CONCATENATE("R",ROW()+669,"TST")</f>
        <v>R1087TST</v>
      </c>
      <c r="B418" s="1" t="n">
        <f aca="true">RAND()*(12-1)+1</f>
        <v>4.26108224777738</v>
      </c>
      <c r="C418" s="1" t="n">
        <f aca="true">RAND()*(12-1)+B418</f>
        <v>7.29837512146609</v>
      </c>
      <c r="D418" s="0" t="n">
        <v>1.44</v>
      </c>
      <c r="E418" s="0" t="n">
        <f aca="false">ROUND(D418*1.15,2)</f>
        <v>1.66</v>
      </c>
      <c r="F418" s="0" t="n">
        <f aca="false">ROUND(E418*1.15,2)</f>
        <v>1.91</v>
      </c>
      <c r="G418" s="0" t="n">
        <f aca="false">ROUND(F418*1.15,2)</f>
        <v>2.2</v>
      </c>
      <c r="H418" s="0" t="n">
        <f aca="false">ROUND(G418*1.15,2)</f>
        <v>2.53</v>
      </c>
      <c r="I418" s="0" t="n">
        <f aca="false">ROUND(H418*1.15,2)</f>
        <v>2.91</v>
      </c>
      <c r="J418" s="0" t="n">
        <f aca="false">ROUND(D418*0.75,2)</f>
        <v>1.08</v>
      </c>
      <c r="K418" s="2" t="n">
        <v>0</v>
      </c>
      <c r="L418" s="2" t="s">
        <v>13</v>
      </c>
      <c r="M418" s="0" t="s">
        <v>14</v>
      </c>
    </row>
    <row r="419" customFormat="false" ht="12.75" hidden="false" customHeight="false" outlineLevel="0" collapsed="false">
      <c r="A419" s="0" t="str">
        <f aca="false">CONCATENATE("R",ROW()+669,"TST")</f>
        <v>R1088TST</v>
      </c>
      <c r="B419" s="1" t="n">
        <f aca="true">RAND()*(12-1)+1</f>
        <v>3.32125988757476</v>
      </c>
      <c r="C419" s="1" t="n">
        <f aca="true">RAND()*(12-1)+B419</f>
        <v>13.2405910577114</v>
      </c>
      <c r="D419" s="0" t="n">
        <v>1.44</v>
      </c>
      <c r="E419" s="0" t="n">
        <f aca="false">ROUND(D419*1.15,2)</f>
        <v>1.66</v>
      </c>
      <c r="F419" s="0" t="n">
        <f aca="false">ROUND(E419*1.15,2)</f>
        <v>1.91</v>
      </c>
      <c r="G419" s="0" t="n">
        <f aca="false">ROUND(F419*1.15,2)</f>
        <v>2.2</v>
      </c>
      <c r="H419" s="0" t="n">
        <f aca="false">ROUND(G419*1.15,2)</f>
        <v>2.53</v>
      </c>
      <c r="I419" s="0" t="n">
        <f aca="false">ROUND(H419*1.15,2)</f>
        <v>2.91</v>
      </c>
      <c r="J419" s="0" t="n">
        <f aca="false">ROUND(D419*0.75,2)</f>
        <v>1.08</v>
      </c>
      <c r="K419" s="2" t="n">
        <v>0</v>
      </c>
      <c r="L419" s="2" t="s">
        <v>13</v>
      </c>
      <c r="M419" s="0" t="s">
        <v>14</v>
      </c>
    </row>
    <row r="420" customFormat="false" ht="12.75" hidden="false" customHeight="false" outlineLevel="0" collapsed="false">
      <c r="A420" s="0" t="str">
        <f aca="false">CONCATENATE("R",ROW()+669,"TST")</f>
        <v>R1089TST</v>
      </c>
      <c r="B420" s="1" t="n">
        <f aca="true">RAND()*(12-1)+1</f>
        <v>10.8118705647571</v>
      </c>
      <c r="C420" s="1" t="n">
        <f aca="true">RAND()*(12-1)+B420</f>
        <v>15.7538446168673</v>
      </c>
      <c r="D420" s="0" t="n">
        <v>1.44</v>
      </c>
      <c r="E420" s="0" t="n">
        <f aca="false">ROUND(D420*1.15,2)</f>
        <v>1.66</v>
      </c>
      <c r="F420" s="0" t="n">
        <f aca="false">ROUND(E420*1.15,2)</f>
        <v>1.91</v>
      </c>
      <c r="G420" s="0" t="n">
        <f aca="false">ROUND(F420*1.15,2)</f>
        <v>2.2</v>
      </c>
      <c r="H420" s="0" t="n">
        <f aca="false">ROUND(G420*1.15,2)</f>
        <v>2.53</v>
      </c>
      <c r="I420" s="0" t="n">
        <f aca="false">ROUND(H420*1.15,2)</f>
        <v>2.91</v>
      </c>
      <c r="J420" s="0" t="n">
        <f aca="false">ROUND(D420*0.75,2)</f>
        <v>1.08</v>
      </c>
      <c r="K420" s="2" t="n">
        <v>0</v>
      </c>
      <c r="L420" s="2" t="s">
        <v>13</v>
      </c>
      <c r="M420" s="0" t="s">
        <v>14</v>
      </c>
    </row>
    <row r="421" customFormat="false" ht="12.75" hidden="false" customHeight="false" outlineLevel="0" collapsed="false">
      <c r="A421" s="0" t="str">
        <f aca="false">CONCATENATE("R",ROW()+669,"TST")</f>
        <v>R1090TST</v>
      </c>
      <c r="B421" s="1" t="n">
        <f aca="true">RAND()*(12-1)+1</f>
        <v>2.99078315826396</v>
      </c>
      <c r="C421" s="1" t="n">
        <f aca="true">RAND()*(12-1)+B421</f>
        <v>3.1179563622573</v>
      </c>
      <c r="D421" s="0" t="n">
        <v>1.44</v>
      </c>
      <c r="E421" s="0" t="n">
        <f aca="false">ROUND(D421*1.15,2)</f>
        <v>1.66</v>
      </c>
      <c r="F421" s="0" t="n">
        <f aca="false">ROUND(E421*1.15,2)</f>
        <v>1.91</v>
      </c>
      <c r="G421" s="0" t="n">
        <f aca="false">ROUND(F421*1.15,2)</f>
        <v>2.2</v>
      </c>
      <c r="H421" s="0" t="n">
        <f aca="false">ROUND(G421*1.15,2)</f>
        <v>2.53</v>
      </c>
      <c r="I421" s="0" t="n">
        <f aca="false">ROUND(H421*1.15,2)</f>
        <v>2.91</v>
      </c>
      <c r="J421" s="0" t="n">
        <f aca="false">ROUND(D421*0.75,2)</f>
        <v>1.08</v>
      </c>
      <c r="K421" s="2" t="n">
        <v>0</v>
      </c>
      <c r="L421" s="2" t="s">
        <v>13</v>
      </c>
      <c r="M421" s="0" t="s">
        <v>14</v>
      </c>
    </row>
    <row r="422" customFormat="false" ht="12.75" hidden="false" customHeight="false" outlineLevel="0" collapsed="false">
      <c r="A422" s="0" t="str">
        <f aca="false">CONCATENATE("R",ROW()+669,"TST")</f>
        <v>R1091TST</v>
      </c>
      <c r="B422" s="1" t="n">
        <f aca="true">RAND()*(12-1)+1</f>
        <v>10.717419533479</v>
      </c>
      <c r="C422" s="1" t="n">
        <f aca="true">RAND()*(12-1)+B422</f>
        <v>13.2448736132918</v>
      </c>
      <c r="D422" s="0" t="n">
        <v>1.44</v>
      </c>
      <c r="E422" s="0" t="n">
        <f aca="false">ROUND(D422*1.15,2)</f>
        <v>1.66</v>
      </c>
      <c r="F422" s="0" t="n">
        <f aca="false">ROUND(E422*1.15,2)</f>
        <v>1.91</v>
      </c>
      <c r="G422" s="0" t="n">
        <f aca="false">ROUND(F422*1.15,2)</f>
        <v>2.2</v>
      </c>
      <c r="H422" s="0" t="n">
        <f aca="false">ROUND(G422*1.15,2)</f>
        <v>2.53</v>
      </c>
      <c r="I422" s="0" t="n">
        <f aca="false">ROUND(H422*1.15,2)</f>
        <v>2.91</v>
      </c>
      <c r="J422" s="0" t="n">
        <f aca="false">ROUND(D422*0.75,2)</f>
        <v>1.08</v>
      </c>
      <c r="K422" s="2" t="n">
        <v>0</v>
      </c>
      <c r="L422" s="2" t="s">
        <v>13</v>
      </c>
      <c r="M422" s="0" t="s">
        <v>14</v>
      </c>
    </row>
    <row r="423" customFormat="false" ht="12.75" hidden="false" customHeight="false" outlineLevel="0" collapsed="false">
      <c r="A423" s="0" t="str">
        <f aca="false">CONCATENATE("R",ROW()+669,"TST")</f>
        <v>R1092TST</v>
      </c>
      <c r="B423" s="1" t="n">
        <f aca="true">RAND()*(12-1)+1</f>
        <v>10.2268670133259</v>
      </c>
      <c r="C423" s="1" t="n">
        <f aca="true">RAND()*(12-1)+B423</f>
        <v>19.6158505924287</v>
      </c>
      <c r="D423" s="0" t="n">
        <v>1.44</v>
      </c>
      <c r="E423" s="0" t="n">
        <f aca="false">ROUND(D423*1.15,2)</f>
        <v>1.66</v>
      </c>
      <c r="F423" s="0" t="n">
        <f aca="false">ROUND(E423*1.15,2)</f>
        <v>1.91</v>
      </c>
      <c r="G423" s="0" t="n">
        <f aca="false">ROUND(F423*1.15,2)</f>
        <v>2.2</v>
      </c>
      <c r="H423" s="0" t="n">
        <f aca="false">ROUND(G423*1.15,2)</f>
        <v>2.53</v>
      </c>
      <c r="I423" s="0" t="n">
        <f aca="false">ROUND(H423*1.15,2)</f>
        <v>2.91</v>
      </c>
      <c r="J423" s="0" t="n">
        <f aca="false">ROUND(D423*0.75,2)</f>
        <v>1.08</v>
      </c>
      <c r="K423" s="2" t="n">
        <v>0</v>
      </c>
      <c r="L423" s="2" t="s">
        <v>13</v>
      </c>
      <c r="M423" s="0" t="s">
        <v>14</v>
      </c>
    </row>
    <row r="424" customFormat="false" ht="12.75" hidden="false" customHeight="false" outlineLevel="0" collapsed="false">
      <c r="A424" s="0" t="str">
        <f aca="false">CONCATENATE("R",ROW()+669,"TST")</f>
        <v>R1093TST</v>
      </c>
      <c r="B424" s="1" t="n">
        <f aca="true">RAND()*(12-1)+1</f>
        <v>10.0740139834974</v>
      </c>
      <c r="C424" s="1" t="n">
        <f aca="true">RAND()*(12-1)+B424</f>
        <v>19.3384699035273</v>
      </c>
      <c r="D424" s="0" t="n">
        <v>1.44</v>
      </c>
      <c r="E424" s="0" t="n">
        <f aca="false">ROUND(D424*1.15,2)</f>
        <v>1.66</v>
      </c>
      <c r="F424" s="0" t="n">
        <f aca="false">ROUND(E424*1.15,2)</f>
        <v>1.91</v>
      </c>
      <c r="G424" s="0" t="n">
        <f aca="false">ROUND(F424*1.15,2)</f>
        <v>2.2</v>
      </c>
      <c r="H424" s="0" t="n">
        <f aca="false">ROUND(G424*1.15,2)</f>
        <v>2.53</v>
      </c>
      <c r="I424" s="0" t="n">
        <f aca="false">ROUND(H424*1.15,2)</f>
        <v>2.91</v>
      </c>
      <c r="J424" s="0" t="n">
        <f aca="false">ROUND(D424*0.75,2)</f>
        <v>1.08</v>
      </c>
      <c r="K424" s="2" t="n">
        <v>0</v>
      </c>
      <c r="L424" s="2" t="s">
        <v>13</v>
      </c>
      <c r="M424" s="0" t="s">
        <v>14</v>
      </c>
    </row>
    <row r="425" customFormat="false" ht="12.75" hidden="false" customHeight="false" outlineLevel="0" collapsed="false">
      <c r="A425" s="0" t="str">
        <f aca="false">CONCATENATE("R",ROW()+669,"TST")</f>
        <v>R1094TST</v>
      </c>
      <c r="B425" s="1" t="n">
        <f aca="true">RAND()*(12-1)+1</f>
        <v>5.09276948619192</v>
      </c>
      <c r="C425" s="1" t="n">
        <f aca="true">RAND()*(12-1)+B425</f>
        <v>10.2699424935711</v>
      </c>
      <c r="D425" s="0" t="n">
        <v>1.44</v>
      </c>
      <c r="E425" s="0" t="n">
        <f aca="false">ROUND(D425*1.15,2)</f>
        <v>1.66</v>
      </c>
      <c r="F425" s="0" t="n">
        <f aca="false">ROUND(E425*1.15,2)</f>
        <v>1.91</v>
      </c>
      <c r="G425" s="0" t="n">
        <f aca="false">ROUND(F425*1.15,2)</f>
        <v>2.2</v>
      </c>
      <c r="H425" s="0" t="n">
        <f aca="false">ROUND(G425*1.15,2)</f>
        <v>2.53</v>
      </c>
      <c r="I425" s="0" t="n">
        <f aca="false">ROUND(H425*1.15,2)</f>
        <v>2.91</v>
      </c>
      <c r="J425" s="0" t="n">
        <f aca="false">ROUND(D425*0.75,2)</f>
        <v>1.08</v>
      </c>
      <c r="K425" s="2" t="n">
        <v>0</v>
      </c>
      <c r="L425" s="2" t="s">
        <v>13</v>
      </c>
      <c r="M425" s="0" t="s">
        <v>14</v>
      </c>
    </row>
    <row r="426" customFormat="false" ht="12.75" hidden="false" customHeight="false" outlineLevel="0" collapsed="false">
      <c r="A426" s="0" t="str">
        <f aca="false">CONCATENATE("R",ROW()+669,"TST")</f>
        <v>R1095TST</v>
      </c>
      <c r="B426" s="1" t="n">
        <f aca="true">RAND()*(12-1)+1</f>
        <v>2.12949018464927</v>
      </c>
      <c r="C426" s="1" t="n">
        <f aca="true">RAND()*(12-1)+B426</f>
        <v>10.3385972653948</v>
      </c>
      <c r="D426" s="0" t="n">
        <v>1.44</v>
      </c>
      <c r="E426" s="0" t="n">
        <f aca="false">ROUND(D426*1.15,2)</f>
        <v>1.66</v>
      </c>
      <c r="F426" s="0" t="n">
        <f aca="false">ROUND(E426*1.15,2)</f>
        <v>1.91</v>
      </c>
      <c r="G426" s="0" t="n">
        <f aca="false">ROUND(F426*1.15,2)</f>
        <v>2.2</v>
      </c>
      <c r="H426" s="0" t="n">
        <f aca="false">ROUND(G426*1.15,2)</f>
        <v>2.53</v>
      </c>
      <c r="I426" s="0" t="n">
        <f aca="false">ROUND(H426*1.15,2)</f>
        <v>2.91</v>
      </c>
      <c r="J426" s="0" t="n">
        <f aca="false">ROUND(D426*0.75,2)</f>
        <v>1.08</v>
      </c>
      <c r="K426" s="2" t="n">
        <v>0</v>
      </c>
      <c r="L426" s="2" t="s">
        <v>13</v>
      </c>
      <c r="M426" s="0" t="s">
        <v>14</v>
      </c>
    </row>
    <row r="427" customFormat="false" ht="12.75" hidden="false" customHeight="false" outlineLevel="0" collapsed="false">
      <c r="A427" s="0" t="str">
        <f aca="false">CONCATENATE("R",ROW()+669,"TST")</f>
        <v>R1096TST</v>
      </c>
      <c r="B427" s="1" t="n">
        <f aca="true">RAND()*(12-1)+1</f>
        <v>10.5921651533603</v>
      </c>
      <c r="C427" s="1" t="n">
        <f aca="true">RAND()*(12-1)+B427</f>
        <v>21.3559501963274</v>
      </c>
      <c r="D427" s="0" t="n">
        <v>1.44</v>
      </c>
      <c r="E427" s="0" t="n">
        <f aca="false">ROUND(D427*1.15,2)</f>
        <v>1.66</v>
      </c>
      <c r="F427" s="0" t="n">
        <f aca="false">ROUND(E427*1.15,2)</f>
        <v>1.91</v>
      </c>
      <c r="G427" s="0" t="n">
        <f aca="false">ROUND(F427*1.15,2)</f>
        <v>2.2</v>
      </c>
      <c r="H427" s="0" t="n">
        <f aca="false">ROUND(G427*1.15,2)</f>
        <v>2.53</v>
      </c>
      <c r="I427" s="0" t="n">
        <f aca="false">ROUND(H427*1.15,2)</f>
        <v>2.91</v>
      </c>
      <c r="J427" s="0" t="n">
        <f aca="false">ROUND(D427*0.75,2)</f>
        <v>1.08</v>
      </c>
      <c r="K427" s="2" t="n">
        <v>0</v>
      </c>
      <c r="L427" s="2" t="s">
        <v>13</v>
      </c>
      <c r="M427" s="0" t="s">
        <v>14</v>
      </c>
    </row>
    <row r="428" customFormat="false" ht="12.75" hidden="false" customHeight="false" outlineLevel="0" collapsed="false">
      <c r="A428" s="0" t="str">
        <f aca="false">CONCATENATE("R",ROW()+669,"TST")</f>
        <v>R1097TST</v>
      </c>
      <c r="B428" s="1" t="n">
        <f aca="true">RAND()*(12-1)+1</f>
        <v>2.4553052940342</v>
      </c>
      <c r="C428" s="1" t="n">
        <f aca="true">RAND()*(12-1)+B428</f>
        <v>7.38336573147688</v>
      </c>
      <c r="D428" s="0" t="n">
        <v>1.44</v>
      </c>
      <c r="E428" s="0" t="n">
        <f aca="false">ROUND(D428*1.15,2)</f>
        <v>1.66</v>
      </c>
      <c r="F428" s="0" t="n">
        <f aca="false">ROUND(E428*1.15,2)</f>
        <v>1.91</v>
      </c>
      <c r="G428" s="0" t="n">
        <f aca="false">ROUND(F428*1.15,2)</f>
        <v>2.2</v>
      </c>
      <c r="H428" s="0" t="n">
        <f aca="false">ROUND(G428*1.15,2)</f>
        <v>2.53</v>
      </c>
      <c r="I428" s="0" t="n">
        <f aca="false">ROUND(H428*1.15,2)</f>
        <v>2.91</v>
      </c>
      <c r="J428" s="0" t="n">
        <f aca="false">ROUND(D428*0.75,2)</f>
        <v>1.08</v>
      </c>
      <c r="K428" s="2" t="n">
        <v>0</v>
      </c>
      <c r="L428" s="2" t="s">
        <v>13</v>
      </c>
      <c r="M428" s="0" t="s">
        <v>14</v>
      </c>
    </row>
    <row r="429" customFormat="false" ht="12.75" hidden="false" customHeight="false" outlineLevel="0" collapsed="false">
      <c r="A429" s="0" t="str">
        <f aca="false">CONCATENATE("R",ROW()+669,"TST")</f>
        <v>R1098TST</v>
      </c>
      <c r="B429" s="1" t="n">
        <f aca="true">RAND()*(12-1)+1</f>
        <v>2.4260905697957</v>
      </c>
      <c r="C429" s="1" t="n">
        <f aca="true">RAND()*(12-1)+B429</f>
        <v>3.40997563740529</v>
      </c>
      <c r="D429" s="0" t="n">
        <v>1.44</v>
      </c>
      <c r="E429" s="0" t="n">
        <f aca="false">ROUND(D429*1.15,2)</f>
        <v>1.66</v>
      </c>
      <c r="F429" s="0" t="n">
        <f aca="false">ROUND(E429*1.15,2)</f>
        <v>1.91</v>
      </c>
      <c r="G429" s="0" t="n">
        <f aca="false">ROUND(F429*1.15,2)</f>
        <v>2.2</v>
      </c>
      <c r="H429" s="0" t="n">
        <f aca="false">ROUND(G429*1.15,2)</f>
        <v>2.53</v>
      </c>
      <c r="I429" s="0" t="n">
        <f aca="false">ROUND(H429*1.15,2)</f>
        <v>2.91</v>
      </c>
      <c r="J429" s="0" t="n">
        <f aca="false">ROUND(D429*0.75,2)</f>
        <v>1.08</v>
      </c>
      <c r="K429" s="2" t="n">
        <v>0</v>
      </c>
      <c r="L429" s="2" t="s">
        <v>13</v>
      </c>
      <c r="M429" s="0" t="s">
        <v>14</v>
      </c>
    </row>
    <row r="430" customFormat="false" ht="12.75" hidden="false" customHeight="false" outlineLevel="0" collapsed="false">
      <c r="A430" s="0" t="str">
        <f aca="false">CONCATENATE("R",ROW()+669,"TST")</f>
        <v>R1099TST</v>
      </c>
      <c r="B430" s="1" t="n">
        <f aca="true">RAND()*(12-1)+1</f>
        <v>6.0210919493133</v>
      </c>
      <c r="C430" s="1" t="n">
        <f aca="true">RAND()*(12-1)+B430</f>
        <v>11.0547270018673</v>
      </c>
      <c r="D430" s="0" t="n">
        <v>1.44</v>
      </c>
      <c r="E430" s="0" t="n">
        <f aca="false">ROUND(D430*1.15,2)</f>
        <v>1.66</v>
      </c>
      <c r="F430" s="0" t="n">
        <f aca="false">ROUND(E430*1.15,2)</f>
        <v>1.91</v>
      </c>
      <c r="G430" s="0" t="n">
        <f aca="false">ROUND(F430*1.15,2)</f>
        <v>2.2</v>
      </c>
      <c r="H430" s="0" t="n">
        <f aca="false">ROUND(G430*1.15,2)</f>
        <v>2.53</v>
      </c>
      <c r="I430" s="0" t="n">
        <f aca="false">ROUND(H430*1.15,2)</f>
        <v>2.91</v>
      </c>
      <c r="J430" s="0" t="n">
        <f aca="false">ROUND(D430*0.75,2)</f>
        <v>1.08</v>
      </c>
      <c r="K430" s="2" t="n">
        <v>0</v>
      </c>
      <c r="L430" s="2" t="s">
        <v>13</v>
      </c>
      <c r="M430" s="0" t="s">
        <v>14</v>
      </c>
    </row>
    <row r="431" customFormat="false" ht="12.75" hidden="false" customHeight="false" outlineLevel="0" collapsed="false">
      <c r="A431" s="0" t="str">
        <f aca="false">CONCATENATE("R",ROW()+669,"TST")</f>
        <v>R1100TST</v>
      </c>
      <c r="B431" s="1" t="n">
        <f aca="true">RAND()*(12-1)+1</f>
        <v>2.48333198908054</v>
      </c>
      <c r="C431" s="1" t="n">
        <f aca="true">RAND()*(12-1)+B431</f>
        <v>5.7734110162747</v>
      </c>
      <c r="D431" s="0" t="n">
        <v>1.44</v>
      </c>
      <c r="E431" s="0" t="n">
        <f aca="false">ROUND(D431*1.15,2)</f>
        <v>1.66</v>
      </c>
      <c r="F431" s="0" t="n">
        <f aca="false">ROUND(E431*1.15,2)</f>
        <v>1.91</v>
      </c>
      <c r="G431" s="0" t="n">
        <f aca="false">ROUND(F431*1.15,2)</f>
        <v>2.2</v>
      </c>
      <c r="H431" s="0" t="n">
        <f aca="false">ROUND(G431*1.15,2)</f>
        <v>2.53</v>
      </c>
      <c r="I431" s="0" t="n">
        <f aca="false">ROUND(H431*1.15,2)</f>
        <v>2.91</v>
      </c>
      <c r="J431" s="0" t="n">
        <f aca="false">ROUND(D431*0.75,2)</f>
        <v>1.08</v>
      </c>
      <c r="K431" s="2" t="n">
        <v>0</v>
      </c>
      <c r="L431" s="2" t="s">
        <v>13</v>
      </c>
      <c r="M431" s="0" t="s">
        <v>14</v>
      </c>
    </row>
    <row r="432" customFormat="false" ht="12.75" hidden="false" customHeight="false" outlineLevel="0" collapsed="false">
      <c r="A432" s="0" t="str">
        <f aca="false">CONCATENATE("R",ROW()+669,"TST")</f>
        <v>R1101TST</v>
      </c>
      <c r="B432" s="1" t="n">
        <f aca="true">RAND()*(12-1)+1</f>
        <v>3.17354647704845</v>
      </c>
      <c r="C432" s="1" t="n">
        <f aca="true">RAND()*(12-1)+B432</f>
        <v>4.89033580392873</v>
      </c>
      <c r="D432" s="0" t="n">
        <v>1.44</v>
      </c>
      <c r="E432" s="0" t="n">
        <f aca="false">ROUND(D432*1.15,2)</f>
        <v>1.66</v>
      </c>
      <c r="F432" s="0" t="n">
        <f aca="false">ROUND(E432*1.15,2)</f>
        <v>1.91</v>
      </c>
      <c r="G432" s="0" t="n">
        <f aca="false">ROUND(F432*1.15,2)</f>
        <v>2.2</v>
      </c>
      <c r="H432" s="0" t="n">
        <f aca="false">ROUND(G432*1.15,2)</f>
        <v>2.53</v>
      </c>
      <c r="I432" s="0" t="n">
        <f aca="false">ROUND(H432*1.15,2)</f>
        <v>2.91</v>
      </c>
      <c r="J432" s="0" t="n">
        <f aca="false">ROUND(D432*0.75,2)</f>
        <v>1.08</v>
      </c>
      <c r="K432" s="2" t="n">
        <v>0</v>
      </c>
      <c r="L432" s="2" t="s">
        <v>13</v>
      </c>
      <c r="M432" s="0" t="s">
        <v>14</v>
      </c>
    </row>
    <row r="433" customFormat="false" ht="12.75" hidden="false" customHeight="false" outlineLevel="0" collapsed="false">
      <c r="A433" s="0" t="str">
        <f aca="false">CONCATENATE("R",ROW()+669,"TST")</f>
        <v>R1102TST</v>
      </c>
      <c r="B433" s="1" t="n">
        <f aca="true">RAND()*(12-1)+1</f>
        <v>10.6331081794032</v>
      </c>
      <c r="C433" s="1" t="n">
        <f aca="true">RAND()*(12-1)+B433</f>
        <v>13.7011522697623</v>
      </c>
      <c r="D433" s="0" t="n">
        <v>1.44</v>
      </c>
      <c r="E433" s="0" t="n">
        <f aca="false">ROUND(D433*1.15,2)</f>
        <v>1.66</v>
      </c>
      <c r="F433" s="0" t="n">
        <f aca="false">ROUND(E433*1.15,2)</f>
        <v>1.91</v>
      </c>
      <c r="G433" s="0" t="n">
        <f aca="false">ROUND(F433*1.15,2)</f>
        <v>2.2</v>
      </c>
      <c r="H433" s="0" t="n">
        <f aca="false">ROUND(G433*1.15,2)</f>
        <v>2.53</v>
      </c>
      <c r="I433" s="0" t="n">
        <f aca="false">ROUND(H433*1.15,2)</f>
        <v>2.91</v>
      </c>
      <c r="J433" s="0" t="n">
        <f aca="false">ROUND(D433*0.75,2)</f>
        <v>1.08</v>
      </c>
      <c r="K433" s="2" t="n">
        <v>0</v>
      </c>
      <c r="L433" s="2" t="s">
        <v>13</v>
      </c>
      <c r="M433" s="0" t="s">
        <v>14</v>
      </c>
    </row>
    <row r="434" customFormat="false" ht="12.75" hidden="false" customHeight="false" outlineLevel="0" collapsed="false">
      <c r="A434" s="0" t="str">
        <f aca="false">CONCATENATE("R",ROW()+669,"TST")</f>
        <v>R1103TST</v>
      </c>
      <c r="B434" s="1" t="n">
        <f aca="true">RAND()*(12-1)+1</f>
        <v>5.77536554589068</v>
      </c>
      <c r="C434" s="1" t="n">
        <f aca="true">RAND()*(12-1)+B434</f>
        <v>8.18698622788189</v>
      </c>
      <c r="D434" s="0" t="n">
        <v>1.44</v>
      </c>
      <c r="E434" s="0" t="n">
        <f aca="false">ROUND(D434*1.15,2)</f>
        <v>1.66</v>
      </c>
      <c r="F434" s="0" t="n">
        <f aca="false">ROUND(E434*1.15,2)</f>
        <v>1.91</v>
      </c>
      <c r="G434" s="0" t="n">
        <f aca="false">ROUND(F434*1.15,2)</f>
        <v>2.2</v>
      </c>
      <c r="H434" s="0" t="n">
        <f aca="false">ROUND(G434*1.15,2)</f>
        <v>2.53</v>
      </c>
      <c r="I434" s="0" t="n">
        <f aca="false">ROUND(H434*1.15,2)</f>
        <v>2.91</v>
      </c>
      <c r="J434" s="0" t="n">
        <f aca="false">ROUND(D434*0.75,2)</f>
        <v>1.08</v>
      </c>
      <c r="K434" s="2" t="n">
        <v>0</v>
      </c>
      <c r="L434" s="2" t="s">
        <v>13</v>
      </c>
      <c r="M434" s="0" t="s">
        <v>14</v>
      </c>
    </row>
    <row r="435" customFormat="false" ht="12.75" hidden="false" customHeight="false" outlineLevel="0" collapsed="false">
      <c r="A435" s="0" t="str">
        <f aca="false">CONCATENATE("R",ROW()+669,"TST")</f>
        <v>R1104TST</v>
      </c>
      <c r="B435" s="1" t="n">
        <f aca="true">RAND()*(12-1)+1</f>
        <v>10.1961055986716</v>
      </c>
      <c r="C435" s="1" t="n">
        <f aca="true">RAND()*(12-1)+B435</f>
        <v>20.444456618084</v>
      </c>
      <c r="D435" s="0" t="n">
        <v>1.44</v>
      </c>
      <c r="E435" s="0" t="n">
        <f aca="false">ROUND(D435*1.15,2)</f>
        <v>1.66</v>
      </c>
      <c r="F435" s="0" t="n">
        <f aca="false">ROUND(E435*1.15,2)</f>
        <v>1.91</v>
      </c>
      <c r="G435" s="0" t="n">
        <f aca="false">ROUND(F435*1.15,2)</f>
        <v>2.2</v>
      </c>
      <c r="H435" s="0" t="n">
        <f aca="false">ROUND(G435*1.15,2)</f>
        <v>2.53</v>
      </c>
      <c r="I435" s="0" t="n">
        <f aca="false">ROUND(H435*1.15,2)</f>
        <v>2.91</v>
      </c>
      <c r="J435" s="0" t="n">
        <f aca="false">ROUND(D435*0.75,2)</f>
        <v>1.08</v>
      </c>
      <c r="K435" s="2" t="n">
        <v>0</v>
      </c>
      <c r="L435" s="2" t="s">
        <v>13</v>
      </c>
      <c r="M435" s="0" t="s">
        <v>14</v>
      </c>
    </row>
    <row r="436" customFormat="false" ht="12.75" hidden="false" customHeight="false" outlineLevel="0" collapsed="false">
      <c r="A436" s="0" t="str">
        <f aca="false">CONCATENATE("R",ROW()+669,"TST")</f>
        <v>R1105TST</v>
      </c>
      <c r="B436" s="1" t="n">
        <f aca="true">RAND()*(12-1)+1</f>
        <v>9.76103929662301</v>
      </c>
      <c r="C436" s="1" t="n">
        <f aca="true">RAND()*(12-1)+B436</f>
        <v>19.0871014125348</v>
      </c>
      <c r="D436" s="0" t="n">
        <v>1.44</v>
      </c>
      <c r="E436" s="0" t="n">
        <f aca="false">ROUND(D436*1.15,2)</f>
        <v>1.66</v>
      </c>
      <c r="F436" s="0" t="n">
        <f aca="false">ROUND(E436*1.15,2)</f>
        <v>1.91</v>
      </c>
      <c r="G436" s="0" t="n">
        <f aca="false">ROUND(F436*1.15,2)</f>
        <v>2.2</v>
      </c>
      <c r="H436" s="0" t="n">
        <f aca="false">ROUND(G436*1.15,2)</f>
        <v>2.53</v>
      </c>
      <c r="I436" s="0" t="n">
        <f aca="false">ROUND(H436*1.15,2)</f>
        <v>2.91</v>
      </c>
      <c r="J436" s="0" t="n">
        <f aca="false">ROUND(D436*0.75,2)</f>
        <v>1.08</v>
      </c>
      <c r="K436" s="2" t="n">
        <v>0</v>
      </c>
      <c r="L436" s="2" t="s">
        <v>13</v>
      </c>
      <c r="M436" s="0" t="s">
        <v>14</v>
      </c>
    </row>
    <row r="437" customFormat="false" ht="12.75" hidden="false" customHeight="false" outlineLevel="0" collapsed="false">
      <c r="A437" s="0" t="str">
        <f aca="false">CONCATENATE("R",ROW()+669,"TST")</f>
        <v>R1106TST</v>
      </c>
      <c r="B437" s="1" t="n">
        <f aca="true">RAND()*(12-1)+1</f>
        <v>9.75065214133901</v>
      </c>
      <c r="C437" s="1" t="n">
        <f aca="true">RAND()*(12-1)+B437</f>
        <v>17.2393224299297</v>
      </c>
      <c r="D437" s="0" t="n">
        <v>1.44</v>
      </c>
      <c r="E437" s="0" t="n">
        <f aca="false">ROUND(D437*1.15,2)</f>
        <v>1.66</v>
      </c>
      <c r="F437" s="0" t="n">
        <f aca="false">ROUND(E437*1.15,2)</f>
        <v>1.91</v>
      </c>
      <c r="G437" s="0" t="n">
        <f aca="false">ROUND(F437*1.15,2)</f>
        <v>2.2</v>
      </c>
      <c r="H437" s="0" t="n">
        <f aca="false">ROUND(G437*1.15,2)</f>
        <v>2.53</v>
      </c>
      <c r="I437" s="0" t="n">
        <f aca="false">ROUND(H437*1.15,2)</f>
        <v>2.91</v>
      </c>
      <c r="J437" s="0" t="n">
        <f aca="false">ROUND(D437*0.75,2)</f>
        <v>1.08</v>
      </c>
      <c r="K437" s="2" t="n">
        <v>0</v>
      </c>
      <c r="L437" s="2" t="s">
        <v>13</v>
      </c>
      <c r="M437" s="0" t="s">
        <v>14</v>
      </c>
    </row>
    <row r="438" customFormat="false" ht="12.75" hidden="false" customHeight="false" outlineLevel="0" collapsed="false">
      <c r="A438" s="0" t="str">
        <f aca="false">CONCATENATE("R",ROW()+669,"TST")</f>
        <v>R1107TST</v>
      </c>
      <c r="B438" s="1" t="n">
        <f aca="true">RAND()*(12-1)+1</f>
        <v>4.32729865670332</v>
      </c>
      <c r="C438" s="1" t="n">
        <f aca="true">RAND()*(12-1)+B438</f>
        <v>10.9753126529027</v>
      </c>
      <c r="D438" s="0" t="n">
        <v>1.44</v>
      </c>
      <c r="E438" s="0" t="n">
        <f aca="false">ROUND(D438*1.15,2)</f>
        <v>1.66</v>
      </c>
      <c r="F438" s="0" t="n">
        <f aca="false">ROUND(E438*1.15,2)</f>
        <v>1.91</v>
      </c>
      <c r="G438" s="0" t="n">
        <f aca="false">ROUND(F438*1.15,2)</f>
        <v>2.2</v>
      </c>
      <c r="H438" s="0" t="n">
        <f aca="false">ROUND(G438*1.15,2)</f>
        <v>2.53</v>
      </c>
      <c r="I438" s="0" t="n">
        <f aca="false">ROUND(H438*1.15,2)</f>
        <v>2.91</v>
      </c>
      <c r="J438" s="0" t="n">
        <f aca="false">ROUND(D438*0.75,2)</f>
        <v>1.08</v>
      </c>
      <c r="K438" s="2" t="n">
        <v>0</v>
      </c>
      <c r="L438" s="2" t="s">
        <v>13</v>
      </c>
      <c r="M438" s="0" t="s">
        <v>14</v>
      </c>
    </row>
    <row r="439" customFormat="false" ht="12.75" hidden="false" customHeight="false" outlineLevel="0" collapsed="false">
      <c r="A439" s="0" t="str">
        <f aca="false">CONCATENATE("R",ROW()+669,"TST")</f>
        <v>R1108TST</v>
      </c>
      <c r="B439" s="1" t="n">
        <f aca="true">RAND()*(12-1)+1</f>
        <v>5.32961367535452</v>
      </c>
      <c r="C439" s="1" t="n">
        <f aca="true">RAND()*(12-1)+B439</f>
        <v>9.07265058866819</v>
      </c>
      <c r="D439" s="0" t="n">
        <v>1.44</v>
      </c>
      <c r="E439" s="0" t="n">
        <f aca="false">ROUND(D439*1.15,2)</f>
        <v>1.66</v>
      </c>
      <c r="F439" s="0" t="n">
        <f aca="false">ROUND(E439*1.15,2)</f>
        <v>1.91</v>
      </c>
      <c r="G439" s="0" t="n">
        <f aca="false">ROUND(F439*1.15,2)</f>
        <v>2.2</v>
      </c>
      <c r="H439" s="0" t="n">
        <f aca="false">ROUND(G439*1.15,2)</f>
        <v>2.53</v>
      </c>
      <c r="I439" s="0" t="n">
        <f aca="false">ROUND(H439*1.15,2)</f>
        <v>2.91</v>
      </c>
      <c r="J439" s="0" t="n">
        <f aca="false">ROUND(D439*0.75,2)</f>
        <v>1.08</v>
      </c>
      <c r="K439" s="2" t="n">
        <v>0</v>
      </c>
      <c r="L439" s="2" t="s">
        <v>13</v>
      </c>
      <c r="M439" s="0" t="s">
        <v>14</v>
      </c>
    </row>
    <row r="440" customFormat="false" ht="12.75" hidden="false" customHeight="false" outlineLevel="0" collapsed="false">
      <c r="A440" s="0" t="str">
        <f aca="false">CONCATENATE("R",ROW()+669,"TST")</f>
        <v>R1109TST</v>
      </c>
      <c r="B440" s="1" t="n">
        <f aca="true">RAND()*(12-1)+1</f>
        <v>10.9377407437816</v>
      </c>
      <c r="C440" s="1" t="n">
        <f aca="true">RAND()*(12-1)+B440</f>
        <v>16.9152348951331</v>
      </c>
      <c r="D440" s="0" t="n">
        <v>1.44</v>
      </c>
      <c r="E440" s="0" t="n">
        <f aca="false">ROUND(D440*1.15,2)</f>
        <v>1.66</v>
      </c>
      <c r="F440" s="0" t="n">
        <f aca="false">ROUND(E440*1.15,2)</f>
        <v>1.91</v>
      </c>
      <c r="G440" s="0" t="n">
        <f aca="false">ROUND(F440*1.15,2)</f>
        <v>2.2</v>
      </c>
      <c r="H440" s="0" t="n">
        <f aca="false">ROUND(G440*1.15,2)</f>
        <v>2.53</v>
      </c>
      <c r="I440" s="0" t="n">
        <f aca="false">ROUND(H440*1.15,2)</f>
        <v>2.91</v>
      </c>
      <c r="J440" s="0" t="n">
        <f aca="false">ROUND(D440*0.75,2)</f>
        <v>1.08</v>
      </c>
      <c r="K440" s="2" t="n">
        <v>0</v>
      </c>
      <c r="L440" s="2" t="s">
        <v>13</v>
      </c>
      <c r="M440" s="0" t="s">
        <v>14</v>
      </c>
    </row>
    <row r="441" customFormat="false" ht="12.75" hidden="false" customHeight="false" outlineLevel="0" collapsed="false">
      <c r="A441" s="0" t="str">
        <f aca="false">CONCATENATE("R",ROW()+669,"TST")</f>
        <v>R1110TST</v>
      </c>
      <c r="B441" s="1" t="n">
        <f aca="true">RAND()*(12-1)+1</f>
        <v>10.5500709257821</v>
      </c>
      <c r="C441" s="1" t="n">
        <f aca="true">RAND()*(12-1)+B441</f>
        <v>11.0070854017511</v>
      </c>
      <c r="D441" s="0" t="n">
        <v>1.44</v>
      </c>
      <c r="E441" s="0" t="n">
        <f aca="false">ROUND(D441*1.15,2)</f>
        <v>1.66</v>
      </c>
      <c r="F441" s="0" t="n">
        <f aca="false">ROUND(E441*1.15,2)</f>
        <v>1.91</v>
      </c>
      <c r="G441" s="0" t="n">
        <f aca="false">ROUND(F441*1.15,2)</f>
        <v>2.2</v>
      </c>
      <c r="H441" s="0" t="n">
        <f aca="false">ROUND(G441*1.15,2)</f>
        <v>2.53</v>
      </c>
      <c r="I441" s="0" t="n">
        <f aca="false">ROUND(H441*1.15,2)</f>
        <v>2.91</v>
      </c>
      <c r="J441" s="0" t="n">
        <f aca="false">ROUND(D441*0.75,2)</f>
        <v>1.08</v>
      </c>
      <c r="K441" s="2" t="n">
        <v>0</v>
      </c>
      <c r="L441" s="2" t="s">
        <v>13</v>
      </c>
      <c r="M441" s="0" t="s">
        <v>14</v>
      </c>
    </row>
    <row r="442" customFormat="false" ht="12.75" hidden="false" customHeight="false" outlineLevel="0" collapsed="false">
      <c r="A442" s="0" t="str">
        <f aca="false">CONCATENATE("R",ROW()+669,"TST")</f>
        <v>R1111TST</v>
      </c>
      <c r="B442" s="1" t="n">
        <f aca="true">RAND()*(12-1)+1</f>
        <v>3.52377737468951</v>
      </c>
      <c r="C442" s="1" t="n">
        <f aca="true">RAND()*(12-1)+B442</f>
        <v>9.08901917563574</v>
      </c>
      <c r="D442" s="0" t="n">
        <v>1.44</v>
      </c>
      <c r="E442" s="0" t="n">
        <f aca="false">ROUND(D442*1.15,2)</f>
        <v>1.66</v>
      </c>
      <c r="F442" s="0" t="n">
        <f aca="false">ROUND(E442*1.15,2)</f>
        <v>1.91</v>
      </c>
      <c r="G442" s="0" t="n">
        <f aca="false">ROUND(F442*1.15,2)</f>
        <v>2.2</v>
      </c>
      <c r="H442" s="0" t="n">
        <f aca="false">ROUND(G442*1.15,2)</f>
        <v>2.53</v>
      </c>
      <c r="I442" s="0" t="n">
        <f aca="false">ROUND(H442*1.15,2)</f>
        <v>2.91</v>
      </c>
      <c r="J442" s="0" t="n">
        <f aca="false">ROUND(D442*0.75,2)</f>
        <v>1.08</v>
      </c>
      <c r="K442" s="2" t="n">
        <v>0</v>
      </c>
      <c r="L442" s="2" t="s">
        <v>13</v>
      </c>
      <c r="M442" s="0" t="s">
        <v>14</v>
      </c>
    </row>
    <row r="443" customFormat="false" ht="12.75" hidden="false" customHeight="false" outlineLevel="0" collapsed="false">
      <c r="A443" s="0" t="str">
        <f aca="false">CONCATENATE("R",ROW()+669,"TST")</f>
        <v>R1112TST</v>
      </c>
      <c r="B443" s="1" t="n">
        <f aca="true">RAND()*(12-1)+1</f>
        <v>8.73386936539534</v>
      </c>
      <c r="C443" s="1" t="n">
        <f aca="true">RAND()*(12-1)+B443</f>
        <v>11.858159446989</v>
      </c>
      <c r="D443" s="0" t="n">
        <v>1.44</v>
      </c>
      <c r="E443" s="0" t="n">
        <f aca="false">ROUND(D443*1.15,2)</f>
        <v>1.66</v>
      </c>
      <c r="F443" s="0" t="n">
        <f aca="false">ROUND(E443*1.15,2)</f>
        <v>1.91</v>
      </c>
      <c r="G443" s="0" t="n">
        <f aca="false">ROUND(F443*1.15,2)</f>
        <v>2.2</v>
      </c>
      <c r="H443" s="0" t="n">
        <f aca="false">ROUND(G443*1.15,2)</f>
        <v>2.53</v>
      </c>
      <c r="I443" s="0" t="n">
        <f aca="false">ROUND(H443*1.15,2)</f>
        <v>2.91</v>
      </c>
      <c r="J443" s="0" t="n">
        <f aca="false">ROUND(D443*0.75,2)</f>
        <v>1.08</v>
      </c>
      <c r="K443" s="2" t="n">
        <v>0</v>
      </c>
      <c r="L443" s="2" t="s">
        <v>13</v>
      </c>
      <c r="M443" s="0" t="s">
        <v>14</v>
      </c>
    </row>
    <row r="444" customFormat="false" ht="12.75" hidden="false" customHeight="false" outlineLevel="0" collapsed="false">
      <c r="A444" s="0" t="str">
        <f aca="false">CONCATENATE("R",ROW()+669,"TST")</f>
        <v>R1113TST</v>
      </c>
      <c r="B444" s="1" t="n">
        <f aca="true">RAND()*(12-1)+1</f>
        <v>1.47459141097993</v>
      </c>
      <c r="C444" s="1" t="n">
        <f aca="true">RAND()*(12-1)+B444</f>
        <v>9.20008968915154</v>
      </c>
      <c r="D444" s="0" t="n">
        <v>1.44</v>
      </c>
      <c r="E444" s="0" t="n">
        <f aca="false">ROUND(D444*1.15,2)</f>
        <v>1.66</v>
      </c>
      <c r="F444" s="0" t="n">
        <f aca="false">ROUND(E444*1.15,2)</f>
        <v>1.91</v>
      </c>
      <c r="G444" s="0" t="n">
        <f aca="false">ROUND(F444*1.15,2)</f>
        <v>2.2</v>
      </c>
      <c r="H444" s="0" t="n">
        <f aca="false">ROUND(G444*1.15,2)</f>
        <v>2.53</v>
      </c>
      <c r="I444" s="0" t="n">
        <f aca="false">ROUND(H444*1.15,2)</f>
        <v>2.91</v>
      </c>
      <c r="J444" s="0" t="n">
        <f aca="false">ROUND(D444*0.75,2)</f>
        <v>1.08</v>
      </c>
      <c r="K444" s="2" t="n">
        <v>0</v>
      </c>
      <c r="L444" s="2" t="s">
        <v>13</v>
      </c>
      <c r="M444" s="0" t="s">
        <v>14</v>
      </c>
    </row>
    <row r="445" customFormat="false" ht="12.75" hidden="false" customHeight="false" outlineLevel="0" collapsed="false">
      <c r="A445" s="0" t="str">
        <f aca="false">CONCATENATE("R",ROW()+669,"TST")</f>
        <v>R1114TST</v>
      </c>
      <c r="B445" s="1" t="n">
        <f aca="true">RAND()*(12-1)+1</f>
        <v>10.9912594347008</v>
      </c>
      <c r="C445" s="1" t="n">
        <f aca="true">RAND()*(12-1)+B445</f>
        <v>13.252364854484</v>
      </c>
      <c r="D445" s="0" t="n">
        <v>1.44</v>
      </c>
      <c r="E445" s="0" t="n">
        <f aca="false">ROUND(D445*1.15,2)</f>
        <v>1.66</v>
      </c>
      <c r="F445" s="0" t="n">
        <f aca="false">ROUND(E445*1.15,2)</f>
        <v>1.91</v>
      </c>
      <c r="G445" s="0" t="n">
        <f aca="false">ROUND(F445*1.15,2)</f>
        <v>2.2</v>
      </c>
      <c r="H445" s="0" t="n">
        <f aca="false">ROUND(G445*1.15,2)</f>
        <v>2.53</v>
      </c>
      <c r="I445" s="0" t="n">
        <f aca="false">ROUND(H445*1.15,2)</f>
        <v>2.91</v>
      </c>
      <c r="J445" s="0" t="n">
        <f aca="false">ROUND(D445*0.75,2)</f>
        <v>1.08</v>
      </c>
      <c r="K445" s="2" t="n">
        <v>0</v>
      </c>
      <c r="L445" s="2" t="s">
        <v>13</v>
      </c>
      <c r="M445" s="0" t="s">
        <v>14</v>
      </c>
    </row>
    <row r="446" customFormat="false" ht="12.75" hidden="false" customHeight="false" outlineLevel="0" collapsed="false">
      <c r="A446" s="0" t="str">
        <f aca="false">CONCATENATE("R",ROW()+669,"TST")</f>
        <v>R1115TST</v>
      </c>
      <c r="B446" s="1" t="n">
        <f aca="true">RAND()*(12-1)+1</f>
        <v>8.63336208141562</v>
      </c>
      <c r="C446" s="1" t="n">
        <f aca="true">RAND()*(12-1)+B446</f>
        <v>18.8751412521999</v>
      </c>
      <c r="D446" s="0" t="n">
        <v>1.44</v>
      </c>
      <c r="E446" s="0" t="n">
        <f aca="false">ROUND(D446*1.15,2)</f>
        <v>1.66</v>
      </c>
      <c r="F446" s="0" t="n">
        <f aca="false">ROUND(E446*1.15,2)</f>
        <v>1.91</v>
      </c>
      <c r="G446" s="0" t="n">
        <f aca="false">ROUND(F446*1.15,2)</f>
        <v>2.2</v>
      </c>
      <c r="H446" s="0" t="n">
        <f aca="false">ROUND(G446*1.15,2)</f>
        <v>2.53</v>
      </c>
      <c r="I446" s="0" t="n">
        <f aca="false">ROUND(H446*1.15,2)</f>
        <v>2.91</v>
      </c>
      <c r="J446" s="0" t="n">
        <f aca="false">ROUND(D446*0.75,2)</f>
        <v>1.08</v>
      </c>
      <c r="K446" s="2" t="n">
        <v>0</v>
      </c>
      <c r="L446" s="2" t="s">
        <v>13</v>
      </c>
      <c r="M446" s="0" t="s">
        <v>14</v>
      </c>
    </row>
    <row r="447" customFormat="false" ht="12.75" hidden="false" customHeight="false" outlineLevel="0" collapsed="false">
      <c r="A447" s="0" t="str">
        <f aca="false">CONCATENATE("R",ROW()+669,"TST")</f>
        <v>R1116TST</v>
      </c>
      <c r="B447" s="1" t="n">
        <f aca="true">RAND()*(12-1)+1</f>
        <v>1.38175898475395</v>
      </c>
      <c r="C447" s="1" t="n">
        <f aca="true">RAND()*(12-1)+B447</f>
        <v>12.1237284112753</v>
      </c>
      <c r="D447" s="0" t="n">
        <v>1.44</v>
      </c>
      <c r="E447" s="0" t="n">
        <f aca="false">ROUND(D447*1.15,2)</f>
        <v>1.66</v>
      </c>
      <c r="F447" s="0" t="n">
        <f aca="false">ROUND(E447*1.15,2)</f>
        <v>1.91</v>
      </c>
      <c r="G447" s="0" t="n">
        <f aca="false">ROUND(F447*1.15,2)</f>
        <v>2.2</v>
      </c>
      <c r="H447" s="0" t="n">
        <f aca="false">ROUND(G447*1.15,2)</f>
        <v>2.53</v>
      </c>
      <c r="I447" s="0" t="n">
        <f aca="false">ROUND(H447*1.15,2)</f>
        <v>2.91</v>
      </c>
      <c r="J447" s="0" t="n">
        <f aca="false">ROUND(D447*0.75,2)</f>
        <v>1.08</v>
      </c>
      <c r="K447" s="2" t="n">
        <v>0</v>
      </c>
      <c r="L447" s="2" t="s">
        <v>13</v>
      </c>
      <c r="M447" s="0" t="s">
        <v>14</v>
      </c>
    </row>
    <row r="448" customFormat="false" ht="12.75" hidden="false" customHeight="false" outlineLevel="0" collapsed="false">
      <c r="A448" s="0" t="str">
        <f aca="false">CONCATENATE("R",ROW()+669,"TST")</f>
        <v>R1117TST</v>
      </c>
      <c r="B448" s="1" t="n">
        <f aca="true">RAND()*(12-1)+1</f>
        <v>4.27300197879685</v>
      </c>
      <c r="C448" s="1" t="n">
        <f aca="true">RAND()*(12-1)+B448</f>
        <v>6.94886864696437</v>
      </c>
      <c r="D448" s="0" t="n">
        <v>1.44</v>
      </c>
      <c r="E448" s="0" t="n">
        <f aca="false">ROUND(D448*1.15,2)</f>
        <v>1.66</v>
      </c>
      <c r="F448" s="0" t="n">
        <f aca="false">ROUND(E448*1.15,2)</f>
        <v>1.91</v>
      </c>
      <c r="G448" s="0" t="n">
        <f aca="false">ROUND(F448*1.15,2)</f>
        <v>2.2</v>
      </c>
      <c r="H448" s="0" t="n">
        <f aca="false">ROUND(G448*1.15,2)</f>
        <v>2.53</v>
      </c>
      <c r="I448" s="0" t="n">
        <f aca="false">ROUND(H448*1.15,2)</f>
        <v>2.91</v>
      </c>
      <c r="J448" s="0" t="n">
        <f aca="false">ROUND(D448*0.75,2)</f>
        <v>1.08</v>
      </c>
      <c r="K448" s="2" t="n">
        <v>0</v>
      </c>
      <c r="L448" s="2" t="s">
        <v>13</v>
      </c>
      <c r="M448" s="0" t="s">
        <v>14</v>
      </c>
    </row>
    <row r="449" customFormat="false" ht="12.75" hidden="false" customHeight="false" outlineLevel="0" collapsed="false">
      <c r="A449" s="0" t="str">
        <f aca="false">CONCATENATE("R",ROW()+669,"TST")</f>
        <v>R1118TST</v>
      </c>
      <c r="B449" s="1" t="n">
        <f aca="true">RAND()*(12-1)+1</f>
        <v>11.5439310523723</v>
      </c>
      <c r="C449" s="1" t="n">
        <f aca="true">RAND()*(12-1)+B449</f>
        <v>17.6940642185445</v>
      </c>
      <c r="D449" s="0" t="n">
        <v>1.44</v>
      </c>
      <c r="E449" s="0" t="n">
        <f aca="false">ROUND(D449*1.15,2)</f>
        <v>1.66</v>
      </c>
      <c r="F449" s="0" t="n">
        <f aca="false">ROUND(E449*1.15,2)</f>
        <v>1.91</v>
      </c>
      <c r="G449" s="0" t="n">
        <f aca="false">ROUND(F449*1.15,2)</f>
        <v>2.2</v>
      </c>
      <c r="H449" s="0" t="n">
        <f aca="false">ROUND(G449*1.15,2)</f>
        <v>2.53</v>
      </c>
      <c r="I449" s="0" t="n">
        <f aca="false">ROUND(H449*1.15,2)</f>
        <v>2.91</v>
      </c>
      <c r="J449" s="0" t="n">
        <f aca="false">ROUND(D449*0.75,2)</f>
        <v>1.08</v>
      </c>
      <c r="K449" s="2" t="n">
        <v>0</v>
      </c>
      <c r="L449" s="2" t="s">
        <v>13</v>
      </c>
      <c r="M449" s="0" t="s">
        <v>14</v>
      </c>
    </row>
    <row r="450" customFormat="false" ht="12.75" hidden="false" customHeight="false" outlineLevel="0" collapsed="false">
      <c r="A450" s="0" t="str">
        <f aca="false">CONCATENATE("R",ROW()+669,"TST")</f>
        <v>R1119TST</v>
      </c>
      <c r="B450" s="1" t="n">
        <f aca="true">RAND()*(12-1)+1</f>
        <v>2.19348800095178</v>
      </c>
      <c r="C450" s="1" t="n">
        <f aca="true">RAND()*(12-1)+B450</f>
        <v>3.91691414284275</v>
      </c>
      <c r="D450" s="0" t="n">
        <v>1.44</v>
      </c>
      <c r="E450" s="0" t="n">
        <f aca="false">ROUND(D450*1.15,2)</f>
        <v>1.66</v>
      </c>
      <c r="F450" s="0" t="n">
        <f aca="false">ROUND(E450*1.15,2)</f>
        <v>1.91</v>
      </c>
      <c r="G450" s="0" t="n">
        <f aca="false">ROUND(F450*1.15,2)</f>
        <v>2.2</v>
      </c>
      <c r="H450" s="0" t="n">
        <f aca="false">ROUND(G450*1.15,2)</f>
        <v>2.53</v>
      </c>
      <c r="I450" s="0" t="n">
        <f aca="false">ROUND(H450*1.15,2)</f>
        <v>2.91</v>
      </c>
      <c r="J450" s="0" t="n">
        <f aca="false">ROUND(D450*0.75,2)</f>
        <v>1.08</v>
      </c>
      <c r="K450" s="2" t="n">
        <v>0</v>
      </c>
      <c r="L450" s="2" t="s">
        <v>13</v>
      </c>
      <c r="M450" s="0" t="s">
        <v>14</v>
      </c>
    </row>
    <row r="451" customFormat="false" ht="12.75" hidden="false" customHeight="false" outlineLevel="0" collapsed="false">
      <c r="A451" s="0" t="str">
        <f aca="false">CONCATENATE("R",ROW()+669,"TST")</f>
        <v>R1120TST</v>
      </c>
      <c r="B451" s="1" t="n">
        <f aca="true">RAND()*(12-1)+1</f>
        <v>5.75851946118858</v>
      </c>
      <c r="C451" s="1" t="n">
        <f aca="true">RAND()*(12-1)+B451</f>
        <v>14.7588180839464</v>
      </c>
      <c r="D451" s="0" t="n">
        <v>1.44</v>
      </c>
      <c r="E451" s="0" t="n">
        <f aca="false">ROUND(D451*1.15,2)</f>
        <v>1.66</v>
      </c>
      <c r="F451" s="0" t="n">
        <f aca="false">ROUND(E451*1.15,2)</f>
        <v>1.91</v>
      </c>
      <c r="G451" s="0" t="n">
        <f aca="false">ROUND(F451*1.15,2)</f>
        <v>2.2</v>
      </c>
      <c r="H451" s="0" t="n">
        <f aca="false">ROUND(G451*1.15,2)</f>
        <v>2.53</v>
      </c>
      <c r="I451" s="0" t="n">
        <f aca="false">ROUND(H451*1.15,2)</f>
        <v>2.91</v>
      </c>
      <c r="J451" s="0" t="n">
        <f aca="false">ROUND(D451*0.75,2)</f>
        <v>1.08</v>
      </c>
      <c r="K451" s="2" t="n">
        <v>0</v>
      </c>
      <c r="L451" s="2" t="s">
        <v>13</v>
      </c>
      <c r="M451" s="0" t="s">
        <v>14</v>
      </c>
    </row>
    <row r="452" customFormat="false" ht="12.75" hidden="false" customHeight="false" outlineLevel="0" collapsed="false">
      <c r="A452" s="0" t="str">
        <f aca="false">CONCATENATE("R",ROW()+669,"TST")</f>
        <v>R1121TST</v>
      </c>
      <c r="B452" s="1" t="n">
        <f aca="true">RAND()*(12-1)+1</f>
        <v>11.2040702952799</v>
      </c>
      <c r="C452" s="1" t="n">
        <f aca="true">RAND()*(12-1)+B452</f>
        <v>20.9157874650112</v>
      </c>
      <c r="D452" s="0" t="n">
        <v>1.44</v>
      </c>
      <c r="E452" s="0" t="n">
        <f aca="false">ROUND(D452*1.15,2)</f>
        <v>1.66</v>
      </c>
      <c r="F452" s="0" t="n">
        <f aca="false">ROUND(E452*1.15,2)</f>
        <v>1.91</v>
      </c>
      <c r="G452" s="0" t="n">
        <f aca="false">ROUND(F452*1.15,2)</f>
        <v>2.2</v>
      </c>
      <c r="H452" s="0" t="n">
        <f aca="false">ROUND(G452*1.15,2)</f>
        <v>2.53</v>
      </c>
      <c r="I452" s="0" t="n">
        <f aca="false">ROUND(H452*1.15,2)</f>
        <v>2.91</v>
      </c>
      <c r="J452" s="0" t="n">
        <f aca="false">ROUND(D452*0.75,2)</f>
        <v>1.08</v>
      </c>
      <c r="K452" s="2" t="n">
        <v>0</v>
      </c>
      <c r="L452" s="2" t="s">
        <v>13</v>
      </c>
      <c r="M452" s="0" t="s">
        <v>14</v>
      </c>
    </row>
    <row r="453" customFormat="false" ht="12.75" hidden="false" customHeight="false" outlineLevel="0" collapsed="false">
      <c r="A453" s="0" t="str">
        <f aca="false">CONCATENATE("R",ROW()+669,"TST")</f>
        <v>R1122TST</v>
      </c>
      <c r="B453" s="1" t="n">
        <f aca="true">RAND()*(12-1)+1</f>
        <v>1.5248342406085</v>
      </c>
      <c r="C453" s="1" t="n">
        <f aca="true">RAND()*(12-1)+B453</f>
        <v>1.82095832310088</v>
      </c>
      <c r="D453" s="0" t="n">
        <v>1.44</v>
      </c>
      <c r="E453" s="0" t="n">
        <f aca="false">ROUND(D453*1.15,2)</f>
        <v>1.66</v>
      </c>
      <c r="F453" s="0" t="n">
        <f aca="false">ROUND(E453*1.15,2)</f>
        <v>1.91</v>
      </c>
      <c r="G453" s="0" t="n">
        <f aca="false">ROUND(F453*1.15,2)</f>
        <v>2.2</v>
      </c>
      <c r="H453" s="0" t="n">
        <f aca="false">ROUND(G453*1.15,2)</f>
        <v>2.53</v>
      </c>
      <c r="I453" s="0" t="n">
        <f aca="false">ROUND(H453*1.15,2)</f>
        <v>2.91</v>
      </c>
      <c r="J453" s="0" t="n">
        <f aca="false">ROUND(D453*0.75,2)</f>
        <v>1.08</v>
      </c>
      <c r="K453" s="2" t="n">
        <v>0</v>
      </c>
      <c r="L453" s="2" t="s">
        <v>13</v>
      </c>
      <c r="M453" s="0" t="s">
        <v>14</v>
      </c>
    </row>
    <row r="454" customFormat="false" ht="12.75" hidden="false" customHeight="false" outlineLevel="0" collapsed="false">
      <c r="A454" s="0" t="str">
        <f aca="false">CONCATENATE("R",ROW()+669,"TST")</f>
        <v>R1123TST</v>
      </c>
      <c r="B454" s="1" t="n">
        <f aca="true">RAND()*(12-1)+1</f>
        <v>4.57608425928932</v>
      </c>
      <c r="C454" s="1" t="n">
        <f aca="true">RAND()*(12-1)+B454</f>
        <v>14.6829093962445</v>
      </c>
      <c r="D454" s="0" t="n">
        <v>1.44</v>
      </c>
      <c r="E454" s="0" t="n">
        <f aca="false">ROUND(D454*1.15,2)</f>
        <v>1.66</v>
      </c>
      <c r="F454" s="0" t="n">
        <f aca="false">ROUND(E454*1.15,2)</f>
        <v>1.91</v>
      </c>
      <c r="G454" s="0" t="n">
        <f aca="false">ROUND(F454*1.15,2)</f>
        <v>2.2</v>
      </c>
      <c r="H454" s="0" t="n">
        <f aca="false">ROUND(G454*1.15,2)</f>
        <v>2.53</v>
      </c>
      <c r="I454" s="0" t="n">
        <f aca="false">ROUND(H454*1.15,2)</f>
        <v>2.91</v>
      </c>
      <c r="J454" s="0" t="n">
        <f aca="false">ROUND(D454*0.75,2)</f>
        <v>1.08</v>
      </c>
      <c r="K454" s="2" t="n">
        <v>0</v>
      </c>
      <c r="L454" s="2" t="s">
        <v>13</v>
      </c>
      <c r="M454" s="0" t="s">
        <v>14</v>
      </c>
    </row>
    <row r="455" customFormat="false" ht="12.75" hidden="false" customHeight="false" outlineLevel="0" collapsed="false">
      <c r="A455" s="0" t="str">
        <f aca="false">CONCATENATE("R",ROW()+669,"TST")</f>
        <v>R1124TST</v>
      </c>
      <c r="B455" s="1" t="n">
        <f aca="true">RAND()*(12-1)+1</f>
        <v>10.7073288124772</v>
      </c>
      <c r="C455" s="1" t="n">
        <f aca="true">RAND()*(12-1)+B455</f>
        <v>20.594128925341</v>
      </c>
      <c r="D455" s="0" t="n">
        <v>1.44</v>
      </c>
      <c r="E455" s="0" t="n">
        <f aca="false">ROUND(D455*1.15,2)</f>
        <v>1.66</v>
      </c>
      <c r="F455" s="0" t="n">
        <f aca="false">ROUND(E455*1.15,2)</f>
        <v>1.91</v>
      </c>
      <c r="G455" s="0" t="n">
        <f aca="false">ROUND(F455*1.15,2)</f>
        <v>2.2</v>
      </c>
      <c r="H455" s="0" t="n">
        <f aca="false">ROUND(G455*1.15,2)</f>
        <v>2.53</v>
      </c>
      <c r="I455" s="0" t="n">
        <f aca="false">ROUND(H455*1.15,2)</f>
        <v>2.91</v>
      </c>
      <c r="J455" s="0" t="n">
        <f aca="false">ROUND(D455*0.75,2)</f>
        <v>1.08</v>
      </c>
      <c r="K455" s="2" t="n">
        <v>0</v>
      </c>
      <c r="L455" s="2" t="s">
        <v>13</v>
      </c>
      <c r="M455" s="0" t="s">
        <v>14</v>
      </c>
    </row>
    <row r="456" customFormat="false" ht="12.75" hidden="false" customHeight="false" outlineLevel="0" collapsed="false">
      <c r="A456" s="0" t="str">
        <f aca="false">CONCATENATE("R",ROW()+669,"TST")</f>
        <v>R1125TST</v>
      </c>
      <c r="B456" s="1" t="n">
        <f aca="true">RAND()*(12-1)+1</f>
        <v>1.4487486499304</v>
      </c>
      <c r="C456" s="1" t="n">
        <f aca="true">RAND()*(12-1)+B456</f>
        <v>8.66459148890157</v>
      </c>
      <c r="D456" s="0" t="n">
        <v>1.44</v>
      </c>
      <c r="E456" s="0" t="n">
        <f aca="false">ROUND(D456*1.15,2)</f>
        <v>1.66</v>
      </c>
      <c r="F456" s="0" t="n">
        <f aca="false">ROUND(E456*1.15,2)</f>
        <v>1.91</v>
      </c>
      <c r="G456" s="0" t="n">
        <f aca="false">ROUND(F456*1.15,2)</f>
        <v>2.2</v>
      </c>
      <c r="H456" s="0" t="n">
        <f aca="false">ROUND(G456*1.15,2)</f>
        <v>2.53</v>
      </c>
      <c r="I456" s="0" t="n">
        <f aca="false">ROUND(H456*1.15,2)</f>
        <v>2.91</v>
      </c>
      <c r="J456" s="0" t="n">
        <f aca="false">ROUND(D456*0.75,2)</f>
        <v>1.08</v>
      </c>
      <c r="K456" s="2" t="n">
        <v>0</v>
      </c>
      <c r="L456" s="2" t="s">
        <v>13</v>
      </c>
      <c r="M456" s="0" t="s">
        <v>14</v>
      </c>
    </row>
    <row r="457" customFormat="false" ht="12.75" hidden="false" customHeight="false" outlineLevel="0" collapsed="false">
      <c r="A457" s="0" t="str">
        <f aca="false">CONCATENATE("R",ROW()+669,"TST")</f>
        <v>R1126TST</v>
      </c>
      <c r="B457" s="1" t="n">
        <f aca="true">RAND()*(12-1)+1</f>
        <v>10.9395933105536</v>
      </c>
      <c r="C457" s="1" t="n">
        <f aca="true">RAND()*(12-1)+B457</f>
        <v>18.4541706662971</v>
      </c>
      <c r="D457" s="0" t="n">
        <v>1.44</v>
      </c>
      <c r="E457" s="0" t="n">
        <f aca="false">ROUND(D457*1.15,2)</f>
        <v>1.66</v>
      </c>
      <c r="F457" s="0" t="n">
        <f aca="false">ROUND(E457*1.15,2)</f>
        <v>1.91</v>
      </c>
      <c r="G457" s="0" t="n">
        <f aca="false">ROUND(F457*1.15,2)</f>
        <v>2.2</v>
      </c>
      <c r="H457" s="0" t="n">
        <f aca="false">ROUND(G457*1.15,2)</f>
        <v>2.53</v>
      </c>
      <c r="I457" s="0" t="n">
        <f aca="false">ROUND(H457*1.15,2)</f>
        <v>2.91</v>
      </c>
      <c r="J457" s="0" t="n">
        <f aca="false">ROUND(D457*0.75,2)</f>
        <v>1.08</v>
      </c>
      <c r="K457" s="2" t="n">
        <v>0</v>
      </c>
      <c r="L457" s="2" t="s">
        <v>13</v>
      </c>
      <c r="M457" s="0" t="s">
        <v>14</v>
      </c>
    </row>
    <row r="458" customFormat="false" ht="12.75" hidden="false" customHeight="false" outlineLevel="0" collapsed="false">
      <c r="A458" s="0" t="str">
        <f aca="false">CONCATENATE("R",ROW()+669,"TST")</f>
        <v>R1127TST</v>
      </c>
      <c r="B458" s="1" t="n">
        <f aca="true">RAND()*(12-1)+1</f>
        <v>10.6815566943654</v>
      </c>
      <c r="C458" s="1" t="n">
        <f aca="true">RAND()*(12-1)+B458</f>
        <v>17.5865378750879</v>
      </c>
      <c r="D458" s="0" t="n">
        <v>1.44</v>
      </c>
      <c r="E458" s="0" t="n">
        <f aca="false">ROUND(D458*1.15,2)</f>
        <v>1.66</v>
      </c>
      <c r="F458" s="0" t="n">
        <f aca="false">ROUND(E458*1.15,2)</f>
        <v>1.91</v>
      </c>
      <c r="G458" s="0" t="n">
        <f aca="false">ROUND(F458*1.15,2)</f>
        <v>2.2</v>
      </c>
      <c r="H458" s="0" t="n">
        <f aca="false">ROUND(G458*1.15,2)</f>
        <v>2.53</v>
      </c>
      <c r="I458" s="0" t="n">
        <f aca="false">ROUND(H458*1.15,2)</f>
        <v>2.91</v>
      </c>
      <c r="J458" s="0" t="n">
        <f aca="false">ROUND(D458*0.75,2)</f>
        <v>1.08</v>
      </c>
      <c r="K458" s="2" t="n">
        <v>0</v>
      </c>
      <c r="L458" s="2" t="s">
        <v>13</v>
      </c>
      <c r="M458" s="0" t="s">
        <v>14</v>
      </c>
    </row>
    <row r="459" customFormat="false" ht="12.75" hidden="false" customHeight="false" outlineLevel="0" collapsed="false">
      <c r="A459" s="0" t="str">
        <f aca="false">CONCATENATE("R",ROW()+669,"TST")</f>
        <v>R1128TST</v>
      </c>
      <c r="B459" s="1" t="n">
        <f aca="true">RAND()*(12-1)+1</f>
        <v>2.75749106619222</v>
      </c>
      <c r="C459" s="1" t="n">
        <f aca="true">RAND()*(12-1)+B459</f>
        <v>13.2171604733814</v>
      </c>
      <c r="D459" s="0" t="n">
        <v>1.44</v>
      </c>
      <c r="E459" s="0" t="n">
        <f aca="false">ROUND(D459*1.15,2)</f>
        <v>1.66</v>
      </c>
      <c r="F459" s="0" t="n">
        <f aca="false">ROUND(E459*1.15,2)</f>
        <v>1.91</v>
      </c>
      <c r="G459" s="0" t="n">
        <f aca="false">ROUND(F459*1.15,2)</f>
        <v>2.2</v>
      </c>
      <c r="H459" s="0" t="n">
        <f aca="false">ROUND(G459*1.15,2)</f>
        <v>2.53</v>
      </c>
      <c r="I459" s="0" t="n">
        <f aca="false">ROUND(H459*1.15,2)</f>
        <v>2.91</v>
      </c>
      <c r="J459" s="0" t="n">
        <f aca="false">ROUND(D459*0.75,2)</f>
        <v>1.08</v>
      </c>
      <c r="K459" s="2" t="n">
        <v>0</v>
      </c>
      <c r="L459" s="2" t="s">
        <v>13</v>
      </c>
      <c r="M459" s="0" t="s">
        <v>14</v>
      </c>
    </row>
    <row r="460" customFormat="false" ht="12.75" hidden="false" customHeight="false" outlineLevel="0" collapsed="false">
      <c r="A460" s="0" t="str">
        <f aca="false">CONCATENATE("R",ROW()+669,"TST")</f>
        <v>R1129TST</v>
      </c>
      <c r="B460" s="1" t="n">
        <f aca="true">RAND()*(12-1)+1</f>
        <v>9.22906671729027</v>
      </c>
      <c r="C460" s="1" t="n">
        <f aca="true">RAND()*(12-1)+B460</f>
        <v>16.1757463937016</v>
      </c>
      <c r="D460" s="0" t="n">
        <v>1.44</v>
      </c>
      <c r="E460" s="0" t="n">
        <f aca="false">ROUND(D460*1.15,2)</f>
        <v>1.66</v>
      </c>
      <c r="F460" s="0" t="n">
        <f aca="false">ROUND(E460*1.15,2)</f>
        <v>1.91</v>
      </c>
      <c r="G460" s="0" t="n">
        <f aca="false">ROUND(F460*1.15,2)</f>
        <v>2.2</v>
      </c>
      <c r="H460" s="0" t="n">
        <f aca="false">ROUND(G460*1.15,2)</f>
        <v>2.53</v>
      </c>
      <c r="I460" s="0" t="n">
        <f aca="false">ROUND(H460*1.15,2)</f>
        <v>2.91</v>
      </c>
      <c r="J460" s="0" t="n">
        <f aca="false">ROUND(D460*0.75,2)</f>
        <v>1.08</v>
      </c>
      <c r="K460" s="2" t="n">
        <v>0</v>
      </c>
      <c r="L460" s="2" t="s">
        <v>13</v>
      </c>
      <c r="M460" s="0" t="s">
        <v>14</v>
      </c>
    </row>
    <row r="461" customFormat="false" ht="12.75" hidden="false" customHeight="false" outlineLevel="0" collapsed="false">
      <c r="A461" s="0" t="str">
        <f aca="false">CONCATENATE("R",ROW()+669,"TST")</f>
        <v>R1130TST</v>
      </c>
      <c r="B461" s="1" t="n">
        <f aca="true">RAND()*(12-1)+1</f>
        <v>2.00742670854634</v>
      </c>
      <c r="C461" s="1" t="n">
        <f aca="true">RAND()*(12-1)+B461</f>
        <v>10.1535093915363</v>
      </c>
      <c r="D461" s="0" t="n">
        <v>1.44</v>
      </c>
      <c r="E461" s="0" t="n">
        <f aca="false">ROUND(D461*1.15,2)</f>
        <v>1.66</v>
      </c>
      <c r="F461" s="0" t="n">
        <f aca="false">ROUND(E461*1.15,2)</f>
        <v>1.91</v>
      </c>
      <c r="G461" s="0" t="n">
        <f aca="false">ROUND(F461*1.15,2)</f>
        <v>2.2</v>
      </c>
      <c r="H461" s="0" t="n">
        <f aca="false">ROUND(G461*1.15,2)</f>
        <v>2.53</v>
      </c>
      <c r="I461" s="0" t="n">
        <f aca="false">ROUND(H461*1.15,2)</f>
        <v>2.91</v>
      </c>
      <c r="J461" s="0" t="n">
        <f aca="false">ROUND(D461*0.75,2)</f>
        <v>1.08</v>
      </c>
      <c r="K461" s="2" t="n">
        <v>0</v>
      </c>
      <c r="L461" s="2" t="s">
        <v>13</v>
      </c>
      <c r="M461" s="0" t="s">
        <v>14</v>
      </c>
    </row>
    <row r="462" customFormat="false" ht="12.75" hidden="false" customHeight="false" outlineLevel="0" collapsed="false">
      <c r="A462" s="0" t="str">
        <f aca="false">CONCATENATE("R",ROW()+669,"TST")</f>
        <v>R1131TST</v>
      </c>
      <c r="B462" s="1" t="n">
        <f aca="true">RAND()*(12-1)+1</f>
        <v>11.3298183994036</v>
      </c>
      <c r="C462" s="1" t="n">
        <f aca="true">RAND()*(12-1)+B462</f>
        <v>17.5458895531022</v>
      </c>
      <c r="D462" s="0" t="n">
        <v>1.44</v>
      </c>
      <c r="E462" s="0" t="n">
        <f aca="false">ROUND(D462*1.15,2)</f>
        <v>1.66</v>
      </c>
      <c r="F462" s="0" t="n">
        <f aca="false">ROUND(E462*1.15,2)</f>
        <v>1.91</v>
      </c>
      <c r="G462" s="0" t="n">
        <f aca="false">ROUND(F462*1.15,2)</f>
        <v>2.2</v>
      </c>
      <c r="H462" s="0" t="n">
        <f aca="false">ROUND(G462*1.15,2)</f>
        <v>2.53</v>
      </c>
      <c r="I462" s="0" t="n">
        <f aca="false">ROUND(H462*1.15,2)</f>
        <v>2.91</v>
      </c>
      <c r="J462" s="0" t="n">
        <f aca="false">ROUND(D462*0.75,2)</f>
        <v>1.08</v>
      </c>
      <c r="K462" s="2" t="n">
        <v>0</v>
      </c>
      <c r="L462" s="2" t="s">
        <v>13</v>
      </c>
      <c r="M462" s="0" t="s">
        <v>14</v>
      </c>
    </row>
    <row r="463" customFormat="false" ht="12.75" hidden="false" customHeight="false" outlineLevel="0" collapsed="false">
      <c r="A463" s="0" t="str">
        <f aca="false">CONCATENATE("R",ROW()+669,"TST")</f>
        <v>R1132TST</v>
      </c>
      <c r="B463" s="1" t="n">
        <f aca="true">RAND()*(12-1)+1</f>
        <v>7.0104104278168</v>
      </c>
      <c r="C463" s="1" t="n">
        <f aca="true">RAND()*(12-1)+B463</f>
        <v>8.12284887020173</v>
      </c>
      <c r="D463" s="0" t="n">
        <v>1.44</v>
      </c>
      <c r="E463" s="0" t="n">
        <f aca="false">ROUND(D463*1.15,2)</f>
        <v>1.66</v>
      </c>
      <c r="F463" s="0" t="n">
        <f aca="false">ROUND(E463*1.15,2)</f>
        <v>1.91</v>
      </c>
      <c r="G463" s="0" t="n">
        <f aca="false">ROUND(F463*1.15,2)</f>
        <v>2.2</v>
      </c>
      <c r="H463" s="0" t="n">
        <f aca="false">ROUND(G463*1.15,2)</f>
        <v>2.53</v>
      </c>
      <c r="I463" s="0" t="n">
        <f aca="false">ROUND(H463*1.15,2)</f>
        <v>2.91</v>
      </c>
      <c r="J463" s="0" t="n">
        <f aca="false">ROUND(D463*0.75,2)</f>
        <v>1.08</v>
      </c>
      <c r="K463" s="2" t="n">
        <v>0</v>
      </c>
      <c r="L463" s="2" t="s">
        <v>13</v>
      </c>
      <c r="M463" s="0" t="s">
        <v>14</v>
      </c>
    </row>
    <row r="464" customFormat="false" ht="12.75" hidden="false" customHeight="false" outlineLevel="0" collapsed="false">
      <c r="A464" s="0" t="str">
        <f aca="false">CONCATENATE("R",ROW()+669,"TST")</f>
        <v>R1133TST</v>
      </c>
      <c r="B464" s="1" t="n">
        <f aca="true">RAND()*(12-1)+1</f>
        <v>11.1916722692743</v>
      </c>
      <c r="C464" s="1" t="n">
        <f aca="true">RAND()*(12-1)+B464</f>
        <v>17.4672064877039</v>
      </c>
      <c r="D464" s="0" t="n">
        <v>1.44</v>
      </c>
      <c r="E464" s="0" t="n">
        <f aca="false">ROUND(D464*1.15,2)</f>
        <v>1.66</v>
      </c>
      <c r="F464" s="0" t="n">
        <f aca="false">ROUND(E464*1.15,2)</f>
        <v>1.91</v>
      </c>
      <c r="G464" s="0" t="n">
        <f aca="false">ROUND(F464*1.15,2)</f>
        <v>2.2</v>
      </c>
      <c r="H464" s="0" t="n">
        <f aca="false">ROUND(G464*1.15,2)</f>
        <v>2.53</v>
      </c>
      <c r="I464" s="0" t="n">
        <f aca="false">ROUND(H464*1.15,2)</f>
        <v>2.91</v>
      </c>
      <c r="J464" s="0" t="n">
        <f aca="false">ROUND(D464*0.75,2)</f>
        <v>1.08</v>
      </c>
      <c r="K464" s="2" t="n">
        <v>0</v>
      </c>
      <c r="L464" s="2" t="s">
        <v>13</v>
      </c>
      <c r="M464" s="0" t="s">
        <v>14</v>
      </c>
    </row>
    <row r="465" customFormat="false" ht="12.75" hidden="false" customHeight="false" outlineLevel="0" collapsed="false">
      <c r="A465" s="0" t="str">
        <f aca="false">CONCATENATE("R",ROW()+669,"TST")</f>
        <v>R1134TST</v>
      </c>
      <c r="B465" s="1" t="n">
        <f aca="true">RAND()*(12-1)+1</f>
        <v>11.9517507764932</v>
      </c>
      <c r="C465" s="1" t="n">
        <f aca="true">RAND()*(12-1)+B465</f>
        <v>22.6996479812363</v>
      </c>
      <c r="D465" s="0" t="n">
        <v>1.44</v>
      </c>
      <c r="E465" s="0" t="n">
        <f aca="false">ROUND(D465*1.15,2)</f>
        <v>1.66</v>
      </c>
      <c r="F465" s="0" t="n">
        <f aca="false">ROUND(E465*1.15,2)</f>
        <v>1.91</v>
      </c>
      <c r="G465" s="0" t="n">
        <f aca="false">ROUND(F465*1.15,2)</f>
        <v>2.2</v>
      </c>
      <c r="H465" s="0" t="n">
        <f aca="false">ROUND(G465*1.15,2)</f>
        <v>2.53</v>
      </c>
      <c r="I465" s="0" t="n">
        <f aca="false">ROUND(H465*1.15,2)</f>
        <v>2.91</v>
      </c>
      <c r="J465" s="0" t="n">
        <f aca="false">ROUND(D465*0.75,2)</f>
        <v>1.08</v>
      </c>
      <c r="K465" s="2" t="n">
        <v>0</v>
      </c>
      <c r="L465" s="2" t="s">
        <v>13</v>
      </c>
      <c r="M465" s="0" t="s">
        <v>14</v>
      </c>
    </row>
    <row r="466" customFormat="false" ht="12.75" hidden="false" customHeight="false" outlineLevel="0" collapsed="false">
      <c r="A466" s="0" t="str">
        <f aca="false">CONCATENATE("R",ROW()+669,"TST")</f>
        <v>R1135TST</v>
      </c>
      <c r="B466" s="1" t="n">
        <f aca="true">RAND()*(12-1)+1</f>
        <v>10.6287325785105</v>
      </c>
      <c r="C466" s="1" t="n">
        <f aca="true">RAND()*(12-1)+B466</f>
        <v>16.8845052458903</v>
      </c>
      <c r="D466" s="0" t="n">
        <v>1.44</v>
      </c>
      <c r="E466" s="0" t="n">
        <f aca="false">ROUND(D466*1.15,2)</f>
        <v>1.66</v>
      </c>
      <c r="F466" s="0" t="n">
        <f aca="false">ROUND(E466*1.15,2)</f>
        <v>1.91</v>
      </c>
      <c r="G466" s="0" t="n">
        <f aca="false">ROUND(F466*1.15,2)</f>
        <v>2.2</v>
      </c>
      <c r="H466" s="0" t="n">
        <f aca="false">ROUND(G466*1.15,2)</f>
        <v>2.53</v>
      </c>
      <c r="I466" s="0" t="n">
        <f aca="false">ROUND(H466*1.15,2)</f>
        <v>2.91</v>
      </c>
      <c r="J466" s="0" t="n">
        <f aca="false">ROUND(D466*0.75,2)</f>
        <v>1.08</v>
      </c>
      <c r="K466" s="2" t="n">
        <v>0</v>
      </c>
      <c r="L466" s="2" t="s">
        <v>13</v>
      </c>
      <c r="M466" s="0" t="s">
        <v>14</v>
      </c>
    </row>
    <row r="467" customFormat="false" ht="12.75" hidden="false" customHeight="false" outlineLevel="0" collapsed="false">
      <c r="A467" s="0" t="str">
        <f aca="false">CONCATENATE("R",ROW()+669,"TST")</f>
        <v>R1136TST</v>
      </c>
      <c r="B467" s="1" t="n">
        <f aca="true">RAND()*(12-1)+1</f>
        <v>10.7782405471845</v>
      </c>
      <c r="C467" s="1" t="n">
        <f aca="true">RAND()*(12-1)+B467</f>
        <v>14.0480442814781</v>
      </c>
      <c r="D467" s="0" t="n">
        <v>1.44</v>
      </c>
      <c r="E467" s="0" t="n">
        <f aca="false">ROUND(D467*1.15,2)</f>
        <v>1.66</v>
      </c>
      <c r="F467" s="0" t="n">
        <f aca="false">ROUND(E467*1.15,2)</f>
        <v>1.91</v>
      </c>
      <c r="G467" s="0" t="n">
        <f aca="false">ROUND(F467*1.15,2)</f>
        <v>2.2</v>
      </c>
      <c r="H467" s="0" t="n">
        <f aca="false">ROUND(G467*1.15,2)</f>
        <v>2.53</v>
      </c>
      <c r="I467" s="0" t="n">
        <f aca="false">ROUND(H467*1.15,2)</f>
        <v>2.91</v>
      </c>
      <c r="J467" s="0" t="n">
        <f aca="false">ROUND(D467*0.75,2)</f>
        <v>1.08</v>
      </c>
      <c r="K467" s="2" t="n">
        <v>0</v>
      </c>
      <c r="L467" s="2" t="s">
        <v>13</v>
      </c>
      <c r="M467" s="0" t="s">
        <v>14</v>
      </c>
    </row>
    <row r="468" customFormat="false" ht="12.75" hidden="false" customHeight="false" outlineLevel="0" collapsed="false">
      <c r="A468" s="0" t="str">
        <f aca="false">CONCATENATE("R",ROW()+669,"TST")</f>
        <v>R1137TST</v>
      </c>
      <c r="B468" s="1" t="n">
        <f aca="true">RAND()*(12-1)+1</f>
        <v>6.08237968353494</v>
      </c>
      <c r="C468" s="1" t="n">
        <f aca="true">RAND()*(12-1)+B468</f>
        <v>15.9500316468651</v>
      </c>
      <c r="D468" s="0" t="n">
        <v>1.44</v>
      </c>
      <c r="E468" s="0" t="n">
        <f aca="false">ROUND(D468*1.15,2)</f>
        <v>1.66</v>
      </c>
      <c r="F468" s="0" t="n">
        <f aca="false">ROUND(E468*1.15,2)</f>
        <v>1.91</v>
      </c>
      <c r="G468" s="0" t="n">
        <f aca="false">ROUND(F468*1.15,2)</f>
        <v>2.2</v>
      </c>
      <c r="H468" s="0" t="n">
        <f aca="false">ROUND(G468*1.15,2)</f>
        <v>2.53</v>
      </c>
      <c r="I468" s="0" t="n">
        <f aca="false">ROUND(H468*1.15,2)</f>
        <v>2.91</v>
      </c>
      <c r="J468" s="0" t="n">
        <f aca="false">ROUND(D468*0.75,2)</f>
        <v>1.08</v>
      </c>
      <c r="K468" s="2" t="n">
        <v>0</v>
      </c>
      <c r="L468" s="2" t="s">
        <v>13</v>
      </c>
      <c r="M468" s="0" t="s">
        <v>14</v>
      </c>
    </row>
    <row r="469" customFormat="false" ht="12.75" hidden="false" customHeight="false" outlineLevel="0" collapsed="false">
      <c r="A469" s="0" t="str">
        <f aca="false">CONCATENATE("R",ROW()+669,"TST")</f>
        <v>R1138TST</v>
      </c>
      <c r="B469" s="1" t="n">
        <f aca="true">RAND()*(12-1)+1</f>
        <v>4.83071152262942</v>
      </c>
      <c r="C469" s="1" t="n">
        <f aca="true">RAND()*(12-1)+B469</f>
        <v>5.02877619923873</v>
      </c>
      <c r="D469" s="0" t="n">
        <v>1.44</v>
      </c>
      <c r="E469" s="0" t="n">
        <f aca="false">ROUND(D469*1.15,2)</f>
        <v>1.66</v>
      </c>
      <c r="F469" s="0" t="n">
        <f aca="false">ROUND(E469*1.15,2)</f>
        <v>1.91</v>
      </c>
      <c r="G469" s="0" t="n">
        <f aca="false">ROUND(F469*1.15,2)</f>
        <v>2.2</v>
      </c>
      <c r="H469" s="0" t="n">
        <f aca="false">ROUND(G469*1.15,2)</f>
        <v>2.53</v>
      </c>
      <c r="I469" s="0" t="n">
        <f aca="false">ROUND(H469*1.15,2)</f>
        <v>2.91</v>
      </c>
      <c r="J469" s="0" t="n">
        <f aca="false">ROUND(D469*0.75,2)</f>
        <v>1.08</v>
      </c>
      <c r="K469" s="2" t="n">
        <v>0</v>
      </c>
      <c r="L469" s="2" t="s">
        <v>13</v>
      </c>
      <c r="M469" s="0" t="s">
        <v>14</v>
      </c>
    </row>
    <row r="470" customFormat="false" ht="12.75" hidden="false" customHeight="false" outlineLevel="0" collapsed="false">
      <c r="A470" s="0" t="str">
        <f aca="false">CONCATENATE("R",ROW()+669,"TST")</f>
        <v>R1139TST</v>
      </c>
      <c r="B470" s="1" t="n">
        <f aca="true">RAND()*(12-1)+1</f>
        <v>5.22402474150049</v>
      </c>
      <c r="C470" s="1" t="n">
        <f aca="true">RAND()*(12-1)+B470</f>
        <v>10.3350056835926</v>
      </c>
      <c r="D470" s="0" t="n">
        <v>1.44</v>
      </c>
      <c r="E470" s="0" t="n">
        <f aca="false">ROUND(D470*1.15,2)</f>
        <v>1.66</v>
      </c>
      <c r="F470" s="0" t="n">
        <f aca="false">ROUND(E470*1.15,2)</f>
        <v>1.91</v>
      </c>
      <c r="G470" s="0" t="n">
        <f aca="false">ROUND(F470*1.15,2)</f>
        <v>2.2</v>
      </c>
      <c r="H470" s="0" t="n">
        <f aca="false">ROUND(G470*1.15,2)</f>
        <v>2.53</v>
      </c>
      <c r="I470" s="0" t="n">
        <f aca="false">ROUND(H470*1.15,2)</f>
        <v>2.91</v>
      </c>
      <c r="J470" s="0" t="n">
        <f aca="false">ROUND(D470*0.75,2)</f>
        <v>1.08</v>
      </c>
      <c r="K470" s="2" t="n">
        <v>0</v>
      </c>
      <c r="L470" s="2" t="s">
        <v>13</v>
      </c>
      <c r="M470" s="0" t="s">
        <v>14</v>
      </c>
    </row>
    <row r="471" customFormat="false" ht="12.75" hidden="false" customHeight="false" outlineLevel="0" collapsed="false">
      <c r="A471" s="0" t="str">
        <f aca="false">CONCATENATE("R",ROW()+669,"TST")</f>
        <v>R1140TST</v>
      </c>
      <c r="B471" s="1" t="n">
        <f aca="true">RAND()*(12-1)+1</f>
        <v>9.76754471761005</v>
      </c>
      <c r="C471" s="1" t="n">
        <f aca="true">RAND()*(12-1)+B471</f>
        <v>13.5513522561135</v>
      </c>
      <c r="D471" s="0" t="n">
        <v>1.44</v>
      </c>
      <c r="E471" s="0" t="n">
        <f aca="false">ROUND(D471*1.15,2)</f>
        <v>1.66</v>
      </c>
      <c r="F471" s="0" t="n">
        <f aca="false">ROUND(E471*1.15,2)</f>
        <v>1.91</v>
      </c>
      <c r="G471" s="0" t="n">
        <f aca="false">ROUND(F471*1.15,2)</f>
        <v>2.2</v>
      </c>
      <c r="H471" s="0" t="n">
        <f aca="false">ROUND(G471*1.15,2)</f>
        <v>2.53</v>
      </c>
      <c r="I471" s="0" t="n">
        <f aca="false">ROUND(H471*1.15,2)</f>
        <v>2.91</v>
      </c>
      <c r="J471" s="0" t="n">
        <f aca="false">ROUND(D471*0.75,2)</f>
        <v>1.08</v>
      </c>
      <c r="K471" s="2" t="n">
        <v>0</v>
      </c>
      <c r="L471" s="2" t="s">
        <v>13</v>
      </c>
      <c r="M471" s="0" t="s">
        <v>14</v>
      </c>
    </row>
    <row r="472" customFormat="false" ht="12.75" hidden="false" customHeight="false" outlineLevel="0" collapsed="false">
      <c r="A472" s="0" t="str">
        <f aca="false">CONCATENATE("R",ROW()+669,"TST")</f>
        <v>R1141TST</v>
      </c>
      <c r="B472" s="1" t="n">
        <f aca="true">RAND()*(12-1)+1</f>
        <v>5.80438220961893</v>
      </c>
      <c r="C472" s="1" t="n">
        <f aca="true">RAND()*(12-1)+B472</f>
        <v>6.92074474338601</v>
      </c>
      <c r="D472" s="0" t="n">
        <v>1.44</v>
      </c>
      <c r="E472" s="0" t="n">
        <f aca="false">ROUND(D472*1.15,2)</f>
        <v>1.66</v>
      </c>
      <c r="F472" s="0" t="n">
        <f aca="false">ROUND(E472*1.15,2)</f>
        <v>1.91</v>
      </c>
      <c r="G472" s="0" t="n">
        <f aca="false">ROUND(F472*1.15,2)</f>
        <v>2.2</v>
      </c>
      <c r="H472" s="0" t="n">
        <f aca="false">ROUND(G472*1.15,2)</f>
        <v>2.53</v>
      </c>
      <c r="I472" s="0" t="n">
        <f aca="false">ROUND(H472*1.15,2)</f>
        <v>2.91</v>
      </c>
      <c r="J472" s="0" t="n">
        <f aca="false">ROUND(D472*0.75,2)</f>
        <v>1.08</v>
      </c>
      <c r="K472" s="2" t="n">
        <v>0</v>
      </c>
      <c r="L472" s="2" t="s">
        <v>13</v>
      </c>
      <c r="M472" s="0" t="s">
        <v>14</v>
      </c>
    </row>
    <row r="473" customFormat="false" ht="12.75" hidden="false" customHeight="false" outlineLevel="0" collapsed="false">
      <c r="A473" s="0" t="str">
        <f aca="false">CONCATENATE("R",ROW()+669,"TST")</f>
        <v>R1142TST</v>
      </c>
      <c r="B473" s="1" t="n">
        <f aca="true">RAND()*(12-1)+1</f>
        <v>5.36187402570713</v>
      </c>
      <c r="C473" s="1" t="n">
        <f aca="true">RAND()*(12-1)+B473</f>
        <v>8.70594184819645</v>
      </c>
      <c r="D473" s="0" t="n">
        <v>1.44</v>
      </c>
      <c r="E473" s="0" t="n">
        <f aca="false">ROUND(D473*1.15,2)</f>
        <v>1.66</v>
      </c>
      <c r="F473" s="0" t="n">
        <f aca="false">ROUND(E473*1.15,2)</f>
        <v>1.91</v>
      </c>
      <c r="G473" s="0" t="n">
        <f aca="false">ROUND(F473*1.15,2)</f>
        <v>2.2</v>
      </c>
      <c r="H473" s="0" t="n">
        <f aca="false">ROUND(G473*1.15,2)</f>
        <v>2.53</v>
      </c>
      <c r="I473" s="0" t="n">
        <f aca="false">ROUND(H473*1.15,2)</f>
        <v>2.91</v>
      </c>
      <c r="J473" s="0" t="n">
        <f aca="false">ROUND(D473*0.75,2)</f>
        <v>1.08</v>
      </c>
      <c r="K473" s="2" t="n">
        <v>0</v>
      </c>
      <c r="L473" s="2" t="s">
        <v>13</v>
      </c>
      <c r="M473" s="0" t="s">
        <v>14</v>
      </c>
    </row>
    <row r="474" customFormat="false" ht="12.75" hidden="false" customHeight="false" outlineLevel="0" collapsed="false">
      <c r="A474" s="0" t="str">
        <f aca="false">CONCATENATE("R",ROW()+669,"TST")</f>
        <v>R1143TST</v>
      </c>
      <c r="B474" s="1" t="n">
        <f aca="true">RAND()*(12-1)+1</f>
        <v>5.59063581350616</v>
      </c>
      <c r="C474" s="1" t="n">
        <f aca="true">RAND()*(12-1)+B474</f>
        <v>13.9610423041808</v>
      </c>
      <c r="D474" s="0" t="n">
        <v>1.44</v>
      </c>
      <c r="E474" s="0" t="n">
        <f aca="false">ROUND(D474*1.15,2)</f>
        <v>1.66</v>
      </c>
      <c r="F474" s="0" t="n">
        <f aca="false">ROUND(E474*1.15,2)</f>
        <v>1.91</v>
      </c>
      <c r="G474" s="0" t="n">
        <f aca="false">ROUND(F474*1.15,2)</f>
        <v>2.2</v>
      </c>
      <c r="H474" s="0" t="n">
        <f aca="false">ROUND(G474*1.15,2)</f>
        <v>2.53</v>
      </c>
      <c r="I474" s="0" t="n">
        <f aca="false">ROUND(H474*1.15,2)</f>
        <v>2.91</v>
      </c>
      <c r="J474" s="0" t="n">
        <f aca="false">ROUND(D474*0.75,2)</f>
        <v>1.08</v>
      </c>
      <c r="K474" s="2" t="n">
        <v>0</v>
      </c>
      <c r="L474" s="2" t="s">
        <v>13</v>
      </c>
      <c r="M474" s="0" t="s">
        <v>14</v>
      </c>
    </row>
    <row r="475" customFormat="false" ht="12.75" hidden="false" customHeight="false" outlineLevel="0" collapsed="false">
      <c r="A475" s="0" t="str">
        <f aca="false">CONCATENATE("R",ROW()+669,"TST")</f>
        <v>R1144TST</v>
      </c>
      <c r="B475" s="1" t="n">
        <f aca="true">RAND()*(12-1)+1</f>
        <v>7.37919848507712</v>
      </c>
      <c r="C475" s="1" t="n">
        <f aca="true">RAND()*(12-1)+B475</f>
        <v>17.1716928769083</v>
      </c>
      <c r="D475" s="0" t="n">
        <v>1.44</v>
      </c>
      <c r="E475" s="0" t="n">
        <f aca="false">ROUND(D475*1.15,2)</f>
        <v>1.66</v>
      </c>
      <c r="F475" s="0" t="n">
        <f aca="false">ROUND(E475*1.15,2)</f>
        <v>1.91</v>
      </c>
      <c r="G475" s="0" t="n">
        <f aca="false">ROUND(F475*1.15,2)</f>
        <v>2.2</v>
      </c>
      <c r="H475" s="0" t="n">
        <f aca="false">ROUND(G475*1.15,2)</f>
        <v>2.53</v>
      </c>
      <c r="I475" s="0" t="n">
        <f aca="false">ROUND(H475*1.15,2)</f>
        <v>2.91</v>
      </c>
      <c r="J475" s="0" t="n">
        <f aca="false">ROUND(D475*0.75,2)</f>
        <v>1.08</v>
      </c>
      <c r="K475" s="2" t="n">
        <v>0</v>
      </c>
      <c r="L475" s="2" t="s">
        <v>13</v>
      </c>
      <c r="M475" s="0" t="s">
        <v>14</v>
      </c>
    </row>
    <row r="476" customFormat="false" ht="12.75" hidden="false" customHeight="false" outlineLevel="0" collapsed="false">
      <c r="A476" s="0" t="str">
        <f aca="false">CONCATENATE("R",ROW()+669,"TST")</f>
        <v>R1145TST</v>
      </c>
      <c r="B476" s="1" t="n">
        <f aca="true">RAND()*(12-1)+1</f>
        <v>7.62574957060976</v>
      </c>
      <c r="C476" s="1" t="n">
        <f aca="true">RAND()*(12-1)+B476</f>
        <v>11.3543888244772</v>
      </c>
      <c r="D476" s="0" t="n">
        <v>1.44</v>
      </c>
      <c r="E476" s="0" t="n">
        <f aca="false">ROUND(D476*1.15,2)</f>
        <v>1.66</v>
      </c>
      <c r="F476" s="0" t="n">
        <f aca="false">ROUND(E476*1.15,2)</f>
        <v>1.91</v>
      </c>
      <c r="G476" s="0" t="n">
        <f aca="false">ROUND(F476*1.15,2)</f>
        <v>2.2</v>
      </c>
      <c r="H476" s="0" t="n">
        <f aca="false">ROUND(G476*1.15,2)</f>
        <v>2.53</v>
      </c>
      <c r="I476" s="0" t="n">
        <f aca="false">ROUND(H476*1.15,2)</f>
        <v>2.91</v>
      </c>
      <c r="J476" s="0" t="n">
        <f aca="false">ROUND(D476*0.75,2)</f>
        <v>1.08</v>
      </c>
      <c r="K476" s="2" t="n">
        <v>0</v>
      </c>
      <c r="L476" s="2" t="s">
        <v>13</v>
      </c>
      <c r="M476" s="0" t="s">
        <v>14</v>
      </c>
    </row>
    <row r="477" customFormat="false" ht="12.75" hidden="false" customHeight="false" outlineLevel="0" collapsed="false">
      <c r="A477" s="0" t="str">
        <f aca="false">CONCATENATE("R",ROW()+669,"TST")</f>
        <v>R1146TST</v>
      </c>
      <c r="B477" s="1" t="n">
        <f aca="true">RAND()*(12-1)+1</f>
        <v>2.96435882325635</v>
      </c>
      <c r="C477" s="1" t="n">
        <f aca="true">RAND()*(12-1)+B477</f>
        <v>6.06402941170848</v>
      </c>
      <c r="D477" s="0" t="n">
        <v>1.44</v>
      </c>
      <c r="E477" s="0" t="n">
        <f aca="false">ROUND(D477*1.15,2)</f>
        <v>1.66</v>
      </c>
      <c r="F477" s="0" t="n">
        <f aca="false">ROUND(E477*1.15,2)</f>
        <v>1.91</v>
      </c>
      <c r="G477" s="0" t="n">
        <f aca="false">ROUND(F477*1.15,2)</f>
        <v>2.2</v>
      </c>
      <c r="H477" s="0" t="n">
        <f aca="false">ROUND(G477*1.15,2)</f>
        <v>2.53</v>
      </c>
      <c r="I477" s="0" t="n">
        <f aca="false">ROUND(H477*1.15,2)</f>
        <v>2.91</v>
      </c>
      <c r="J477" s="0" t="n">
        <f aca="false">ROUND(D477*0.75,2)</f>
        <v>1.08</v>
      </c>
      <c r="K477" s="2" t="n">
        <v>0</v>
      </c>
      <c r="L477" s="2" t="s">
        <v>13</v>
      </c>
      <c r="M477" s="0" t="s">
        <v>14</v>
      </c>
    </row>
    <row r="478" customFormat="false" ht="12.75" hidden="false" customHeight="false" outlineLevel="0" collapsed="false">
      <c r="A478" s="0" t="str">
        <f aca="false">CONCATENATE("R",ROW()+669,"TST")</f>
        <v>R1147TST</v>
      </c>
      <c r="B478" s="1" t="n">
        <f aca="true">RAND()*(12-1)+1</f>
        <v>1.90154767111114</v>
      </c>
      <c r="C478" s="1" t="n">
        <f aca="true">RAND()*(12-1)+B478</f>
        <v>10.8009474087521</v>
      </c>
      <c r="D478" s="0" t="n">
        <v>1.44</v>
      </c>
      <c r="E478" s="0" t="n">
        <f aca="false">ROUND(D478*1.15,2)</f>
        <v>1.66</v>
      </c>
      <c r="F478" s="0" t="n">
        <f aca="false">ROUND(E478*1.15,2)</f>
        <v>1.91</v>
      </c>
      <c r="G478" s="0" t="n">
        <f aca="false">ROUND(F478*1.15,2)</f>
        <v>2.2</v>
      </c>
      <c r="H478" s="0" t="n">
        <f aca="false">ROUND(G478*1.15,2)</f>
        <v>2.53</v>
      </c>
      <c r="I478" s="0" t="n">
        <f aca="false">ROUND(H478*1.15,2)</f>
        <v>2.91</v>
      </c>
      <c r="J478" s="0" t="n">
        <f aca="false">ROUND(D478*0.75,2)</f>
        <v>1.08</v>
      </c>
      <c r="K478" s="2" t="n">
        <v>0</v>
      </c>
      <c r="L478" s="2" t="s">
        <v>13</v>
      </c>
      <c r="M478" s="0" t="s">
        <v>14</v>
      </c>
    </row>
    <row r="479" customFormat="false" ht="12.75" hidden="false" customHeight="false" outlineLevel="0" collapsed="false">
      <c r="A479" s="0" t="str">
        <f aca="false">CONCATENATE("R",ROW()+669,"TST")</f>
        <v>R1148TST</v>
      </c>
      <c r="B479" s="1" t="n">
        <f aca="true">RAND()*(12-1)+1</f>
        <v>2.24425375759137</v>
      </c>
      <c r="C479" s="1" t="n">
        <f aca="true">RAND()*(12-1)+B479</f>
        <v>8.30612596571038</v>
      </c>
      <c r="D479" s="0" t="n">
        <v>1.44</v>
      </c>
      <c r="E479" s="0" t="n">
        <f aca="false">ROUND(D479*1.15,2)</f>
        <v>1.66</v>
      </c>
      <c r="F479" s="0" t="n">
        <f aca="false">ROUND(E479*1.15,2)</f>
        <v>1.91</v>
      </c>
      <c r="G479" s="0" t="n">
        <f aca="false">ROUND(F479*1.15,2)</f>
        <v>2.2</v>
      </c>
      <c r="H479" s="0" t="n">
        <f aca="false">ROUND(G479*1.15,2)</f>
        <v>2.53</v>
      </c>
      <c r="I479" s="0" t="n">
        <f aca="false">ROUND(H479*1.15,2)</f>
        <v>2.91</v>
      </c>
      <c r="J479" s="0" t="n">
        <f aca="false">ROUND(D479*0.75,2)</f>
        <v>1.08</v>
      </c>
      <c r="K479" s="2" t="n">
        <v>0</v>
      </c>
      <c r="L479" s="2" t="s">
        <v>13</v>
      </c>
      <c r="M479" s="0" t="s">
        <v>14</v>
      </c>
    </row>
    <row r="480" customFormat="false" ht="12.75" hidden="false" customHeight="false" outlineLevel="0" collapsed="false">
      <c r="A480" s="0" t="str">
        <f aca="false">CONCATENATE("R",ROW()+669,"TST")</f>
        <v>R1149TST</v>
      </c>
      <c r="B480" s="1" t="n">
        <f aca="true">RAND()*(12-1)+1</f>
        <v>2.82886216247987</v>
      </c>
      <c r="C480" s="1" t="n">
        <f aca="true">RAND()*(12-1)+B480</f>
        <v>6.43523075388354</v>
      </c>
      <c r="D480" s="0" t="n">
        <v>1.44</v>
      </c>
      <c r="E480" s="0" t="n">
        <f aca="false">ROUND(D480*1.15,2)</f>
        <v>1.66</v>
      </c>
      <c r="F480" s="0" t="n">
        <f aca="false">ROUND(E480*1.15,2)</f>
        <v>1.91</v>
      </c>
      <c r="G480" s="0" t="n">
        <f aca="false">ROUND(F480*1.15,2)</f>
        <v>2.2</v>
      </c>
      <c r="H480" s="0" t="n">
        <f aca="false">ROUND(G480*1.15,2)</f>
        <v>2.53</v>
      </c>
      <c r="I480" s="0" t="n">
        <f aca="false">ROUND(H480*1.15,2)</f>
        <v>2.91</v>
      </c>
      <c r="J480" s="0" t="n">
        <f aca="false">ROUND(D480*0.75,2)</f>
        <v>1.08</v>
      </c>
      <c r="K480" s="2" t="n">
        <v>0</v>
      </c>
      <c r="L480" s="2" t="s">
        <v>13</v>
      </c>
      <c r="M480" s="0" t="s">
        <v>14</v>
      </c>
    </row>
    <row r="481" customFormat="false" ht="12.75" hidden="false" customHeight="false" outlineLevel="0" collapsed="false">
      <c r="A481" s="0" t="str">
        <f aca="false">CONCATENATE("R",ROW()+669,"TST")</f>
        <v>R1150TST</v>
      </c>
      <c r="B481" s="1" t="n">
        <f aca="true">RAND()*(12-1)+1</f>
        <v>1.26818005362168</v>
      </c>
      <c r="C481" s="1" t="n">
        <f aca="true">RAND()*(12-1)+B481</f>
        <v>5.74207529815213</v>
      </c>
      <c r="D481" s="0" t="n">
        <v>1.44</v>
      </c>
      <c r="E481" s="0" t="n">
        <f aca="false">ROUND(D481*1.15,2)</f>
        <v>1.66</v>
      </c>
      <c r="F481" s="0" t="n">
        <f aca="false">ROUND(E481*1.15,2)</f>
        <v>1.91</v>
      </c>
      <c r="G481" s="0" t="n">
        <f aca="false">ROUND(F481*1.15,2)</f>
        <v>2.2</v>
      </c>
      <c r="H481" s="0" t="n">
        <f aca="false">ROUND(G481*1.15,2)</f>
        <v>2.53</v>
      </c>
      <c r="I481" s="0" t="n">
        <f aca="false">ROUND(H481*1.15,2)</f>
        <v>2.91</v>
      </c>
      <c r="J481" s="0" t="n">
        <f aca="false">ROUND(D481*0.75,2)</f>
        <v>1.08</v>
      </c>
      <c r="K481" s="2" t="n">
        <v>0</v>
      </c>
      <c r="L481" s="2" t="s">
        <v>13</v>
      </c>
      <c r="M481" s="0" t="s">
        <v>14</v>
      </c>
    </row>
    <row r="482" customFormat="false" ht="12.75" hidden="false" customHeight="false" outlineLevel="0" collapsed="false">
      <c r="A482" s="0" t="str">
        <f aca="false">CONCATENATE("R",ROW()+669,"TST")</f>
        <v>R1151TST</v>
      </c>
      <c r="B482" s="1" t="n">
        <f aca="true">RAND()*(12-1)+1</f>
        <v>1.26402944666258</v>
      </c>
      <c r="C482" s="1" t="n">
        <f aca="true">RAND()*(12-1)+B482</f>
        <v>11.6613453502362</v>
      </c>
      <c r="D482" s="0" t="n">
        <v>1.44</v>
      </c>
      <c r="E482" s="0" t="n">
        <f aca="false">ROUND(D482*1.15,2)</f>
        <v>1.66</v>
      </c>
      <c r="F482" s="0" t="n">
        <f aca="false">ROUND(E482*1.15,2)</f>
        <v>1.91</v>
      </c>
      <c r="G482" s="0" t="n">
        <f aca="false">ROUND(F482*1.15,2)</f>
        <v>2.2</v>
      </c>
      <c r="H482" s="0" t="n">
        <f aca="false">ROUND(G482*1.15,2)</f>
        <v>2.53</v>
      </c>
      <c r="I482" s="0" t="n">
        <f aca="false">ROUND(H482*1.15,2)</f>
        <v>2.91</v>
      </c>
      <c r="J482" s="0" t="n">
        <f aca="false">ROUND(D482*0.75,2)</f>
        <v>1.08</v>
      </c>
      <c r="K482" s="2" t="n">
        <v>0</v>
      </c>
      <c r="L482" s="2" t="s">
        <v>13</v>
      </c>
      <c r="M482" s="0" t="s">
        <v>14</v>
      </c>
    </row>
    <row r="483" customFormat="false" ht="12.75" hidden="false" customHeight="false" outlineLevel="0" collapsed="false">
      <c r="A483" s="0" t="str">
        <f aca="false">CONCATENATE("R",ROW()+669,"TST")</f>
        <v>R1152TST</v>
      </c>
      <c r="B483" s="1" t="n">
        <f aca="true">RAND()*(12-1)+1</f>
        <v>1.21588928447626</v>
      </c>
      <c r="C483" s="1" t="n">
        <f aca="true">RAND()*(12-1)+B483</f>
        <v>6.12940790722865</v>
      </c>
      <c r="D483" s="0" t="n">
        <v>1.44</v>
      </c>
      <c r="E483" s="0" t="n">
        <f aca="false">ROUND(D483*1.15,2)</f>
        <v>1.66</v>
      </c>
      <c r="F483" s="0" t="n">
        <f aca="false">ROUND(E483*1.15,2)</f>
        <v>1.91</v>
      </c>
      <c r="G483" s="0" t="n">
        <f aca="false">ROUND(F483*1.15,2)</f>
        <v>2.2</v>
      </c>
      <c r="H483" s="0" t="n">
        <f aca="false">ROUND(G483*1.15,2)</f>
        <v>2.53</v>
      </c>
      <c r="I483" s="0" t="n">
        <f aca="false">ROUND(H483*1.15,2)</f>
        <v>2.91</v>
      </c>
      <c r="J483" s="0" t="n">
        <f aca="false">ROUND(D483*0.75,2)</f>
        <v>1.08</v>
      </c>
      <c r="K483" s="2" t="n">
        <v>0</v>
      </c>
      <c r="L483" s="2" t="s">
        <v>13</v>
      </c>
      <c r="M483" s="0" t="s">
        <v>14</v>
      </c>
    </row>
    <row r="484" customFormat="false" ht="12.75" hidden="false" customHeight="false" outlineLevel="0" collapsed="false">
      <c r="A484" s="0" t="str">
        <f aca="false">CONCATENATE("R",ROW()+669,"TST")</f>
        <v>R1153TST</v>
      </c>
      <c r="B484" s="1" t="n">
        <f aca="true">RAND()*(12-1)+1</f>
        <v>8.53632833080019</v>
      </c>
      <c r="C484" s="1" t="n">
        <f aca="true">RAND()*(12-1)+B484</f>
        <v>17.4965209175752</v>
      </c>
      <c r="D484" s="0" t="n">
        <v>1.44</v>
      </c>
      <c r="E484" s="0" t="n">
        <f aca="false">ROUND(D484*1.15,2)</f>
        <v>1.66</v>
      </c>
      <c r="F484" s="0" t="n">
        <f aca="false">ROUND(E484*1.15,2)</f>
        <v>1.91</v>
      </c>
      <c r="G484" s="0" t="n">
        <f aca="false">ROUND(F484*1.15,2)</f>
        <v>2.2</v>
      </c>
      <c r="H484" s="0" t="n">
        <f aca="false">ROUND(G484*1.15,2)</f>
        <v>2.53</v>
      </c>
      <c r="I484" s="0" t="n">
        <f aca="false">ROUND(H484*1.15,2)</f>
        <v>2.91</v>
      </c>
      <c r="J484" s="0" t="n">
        <f aca="false">ROUND(D484*0.75,2)</f>
        <v>1.08</v>
      </c>
      <c r="K484" s="2" t="n">
        <v>0</v>
      </c>
      <c r="L484" s="2" t="s">
        <v>13</v>
      </c>
      <c r="M484" s="0" t="s">
        <v>14</v>
      </c>
    </row>
    <row r="485" customFormat="false" ht="12.75" hidden="false" customHeight="false" outlineLevel="0" collapsed="false">
      <c r="A485" s="0" t="str">
        <f aca="false">CONCATENATE("R",ROW()+669,"TST")</f>
        <v>R1154TST</v>
      </c>
      <c r="B485" s="1" t="n">
        <f aca="true">RAND()*(12-1)+1</f>
        <v>11.9676573328641</v>
      </c>
      <c r="C485" s="1" t="n">
        <f aca="true">RAND()*(12-1)+B485</f>
        <v>12.9514470663819</v>
      </c>
      <c r="D485" s="0" t="n">
        <v>1.44</v>
      </c>
      <c r="E485" s="0" t="n">
        <f aca="false">ROUND(D485*1.15,2)</f>
        <v>1.66</v>
      </c>
      <c r="F485" s="0" t="n">
        <f aca="false">ROUND(E485*1.15,2)</f>
        <v>1.91</v>
      </c>
      <c r="G485" s="0" t="n">
        <f aca="false">ROUND(F485*1.15,2)</f>
        <v>2.2</v>
      </c>
      <c r="H485" s="0" t="n">
        <f aca="false">ROUND(G485*1.15,2)</f>
        <v>2.53</v>
      </c>
      <c r="I485" s="0" t="n">
        <f aca="false">ROUND(H485*1.15,2)</f>
        <v>2.91</v>
      </c>
      <c r="J485" s="0" t="n">
        <f aca="false">ROUND(D485*0.75,2)</f>
        <v>1.08</v>
      </c>
      <c r="K485" s="2" t="n">
        <v>0</v>
      </c>
      <c r="L485" s="2" t="s">
        <v>13</v>
      </c>
      <c r="M485" s="0" t="s">
        <v>14</v>
      </c>
    </row>
    <row r="486" customFormat="false" ht="12.75" hidden="false" customHeight="false" outlineLevel="0" collapsed="false">
      <c r="A486" s="0" t="str">
        <f aca="false">CONCATENATE("R",ROW()+669,"TST")</f>
        <v>R1155TST</v>
      </c>
      <c r="B486" s="1" t="n">
        <f aca="true">RAND()*(12-1)+1</f>
        <v>1.66412622254605</v>
      </c>
      <c r="C486" s="1" t="n">
        <f aca="true">RAND()*(12-1)+B486</f>
        <v>10.2767232606616</v>
      </c>
      <c r="D486" s="0" t="n">
        <v>1.44</v>
      </c>
      <c r="E486" s="0" t="n">
        <f aca="false">ROUND(D486*1.15,2)</f>
        <v>1.66</v>
      </c>
      <c r="F486" s="0" t="n">
        <f aca="false">ROUND(E486*1.15,2)</f>
        <v>1.91</v>
      </c>
      <c r="G486" s="0" t="n">
        <f aca="false">ROUND(F486*1.15,2)</f>
        <v>2.2</v>
      </c>
      <c r="H486" s="0" t="n">
        <f aca="false">ROUND(G486*1.15,2)</f>
        <v>2.53</v>
      </c>
      <c r="I486" s="0" t="n">
        <f aca="false">ROUND(H486*1.15,2)</f>
        <v>2.91</v>
      </c>
      <c r="J486" s="0" t="n">
        <f aca="false">ROUND(D486*0.75,2)</f>
        <v>1.08</v>
      </c>
      <c r="K486" s="2" t="n">
        <v>0</v>
      </c>
      <c r="L486" s="2" t="s">
        <v>13</v>
      </c>
      <c r="M486" s="0" t="s">
        <v>14</v>
      </c>
    </row>
    <row r="487" customFormat="false" ht="12.75" hidden="false" customHeight="false" outlineLevel="0" collapsed="false">
      <c r="A487" s="0" t="str">
        <f aca="false">CONCATENATE("R",ROW()+669,"TST")</f>
        <v>R1156TST</v>
      </c>
      <c r="B487" s="1" t="n">
        <f aca="true">RAND()*(12-1)+1</f>
        <v>2.25316027199703</v>
      </c>
      <c r="C487" s="1" t="n">
        <f aca="true">RAND()*(12-1)+B487</f>
        <v>4.16618860094768</v>
      </c>
      <c r="D487" s="0" t="n">
        <v>1.44</v>
      </c>
      <c r="E487" s="0" t="n">
        <f aca="false">ROUND(D487*1.15,2)</f>
        <v>1.66</v>
      </c>
      <c r="F487" s="0" t="n">
        <f aca="false">ROUND(E487*1.15,2)</f>
        <v>1.91</v>
      </c>
      <c r="G487" s="0" t="n">
        <f aca="false">ROUND(F487*1.15,2)</f>
        <v>2.2</v>
      </c>
      <c r="H487" s="0" t="n">
        <f aca="false">ROUND(G487*1.15,2)</f>
        <v>2.53</v>
      </c>
      <c r="I487" s="0" t="n">
        <f aca="false">ROUND(H487*1.15,2)</f>
        <v>2.91</v>
      </c>
      <c r="J487" s="0" t="n">
        <f aca="false">ROUND(D487*0.75,2)</f>
        <v>1.08</v>
      </c>
      <c r="K487" s="2" t="n">
        <v>0</v>
      </c>
      <c r="L487" s="2" t="s">
        <v>13</v>
      </c>
      <c r="M487" s="0" t="s">
        <v>14</v>
      </c>
    </row>
    <row r="488" customFormat="false" ht="12.75" hidden="false" customHeight="false" outlineLevel="0" collapsed="false">
      <c r="A488" s="0" t="str">
        <f aca="false">CONCATENATE("R",ROW()+669,"TST")</f>
        <v>R1157TST</v>
      </c>
      <c r="B488" s="1" t="n">
        <f aca="true">RAND()*(12-1)+1</f>
        <v>7.89539036061348</v>
      </c>
      <c r="C488" s="1" t="n">
        <f aca="true">RAND()*(12-1)+B488</f>
        <v>16.6699176340863</v>
      </c>
      <c r="D488" s="0" t="n">
        <v>1.44</v>
      </c>
      <c r="E488" s="0" t="n">
        <f aca="false">ROUND(D488*1.15,2)</f>
        <v>1.66</v>
      </c>
      <c r="F488" s="0" t="n">
        <f aca="false">ROUND(E488*1.15,2)</f>
        <v>1.91</v>
      </c>
      <c r="G488" s="0" t="n">
        <f aca="false">ROUND(F488*1.15,2)</f>
        <v>2.2</v>
      </c>
      <c r="H488" s="0" t="n">
        <f aca="false">ROUND(G488*1.15,2)</f>
        <v>2.53</v>
      </c>
      <c r="I488" s="0" t="n">
        <f aca="false">ROUND(H488*1.15,2)</f>
        <v>2.91</v>
      </c>
      <c r="J488" s="0" t="n">
        <f aca="false">ROUND(D488*0.75,2)</f>
        <v>1.08</v>
      </c>
      <c r="K488" s="2" t="n">
        <v>0</v>
      </c>
      <c r="L488" s="2" t="s">
        <v>13</v>
      </c>
      <c r="M488" s="0" t="s">
        <v>14</v>
      </c>
    </row>
    <row r="489" customFormat="false" ht="12.75" hidden="false" customHeight="false" outlineLevel="0" collapsed="false">
      <c r="A489" s="0" t="str">
        <f aca="false">CONCATENATE("R",ROW()+669,"TST")</f>
        <v>R1158TST</v>
      </c>
      <c r="B489" s="1" t="n">
        <f aca="true">RAND()*(12-1)+1</f>
        <v>6.01436078485227</v>
      </c>
      <c r="C489" s="1" t="n">
        <f aca="true">RAND()*(12-1)+B489</f>
        <v>11.3624628738844</v>
      </c>
      <c r="D489" s="0" t="n">
        <v>1.44</v>
      </c>
      <c r="E489" s="0" t="n">
        <f aca="false">ROUND(D489*1.15,2)</f>
        <v>1.66</v>
      </c>
      <c r="F489" s="0" t="n">
        <f aca="false">ROUND(E489*1.15,2)</f>
        <v>1.91</v>
      </c>
      <c r="G489" s="0" t="n">
        <f aca="false">ROUND(F489*1.15,2)</f>
        <v>2.2</v>
      </c>
      <c r="H489" s="0" t="n">
        <f aca="false">ROUND(G489*1.15,2)</f>
        <v>2.53</v>
      </c>
      <c r="I489" s="0" t="n">
        <f aca="false">ROUND(H489*1.15,2)</f>
        <v>2.91</v>
      </c>
      <c r="J489" s="0" t="n">
        <f aca="false">ROUND(D489*0.75,2)</f>
        <v>1.08</v>
      </c>
      <c r="K489" s="2" t="n">
        <v>0</v>
      </c>
      <c r="L489" s="2" t="s">
        <v>13</v>
      </c>
      <c r="M489" s="0" t="s">
        <v>14</v>
      </c>
    </row>
    <row r="490" customFormat="false" ht="12.75" hidden="false" customHeight="false" outlineLevel="0" collapsed="false">
      <c r="A490" s="0" t="str">
        <f aca="false">CONCATENATE("R",ROW()+669,"TST")</f>
        <v>R1159TST</v>
      </c>
      <c r="B490" s="1" t="n">
        <f aca="true">RAND()*(12-1)+1</f>
        <v>10.0698597403631</v>
      </c>
      <c r="C490" s="1" t="n">
        <f aca="true">RAND()*(12-1)+B490</f>
        <v>11.3826818994863</v>
      </c>
      <c r="D490" s="0" t="n">
        <v>1.44</v>
      </c>
      <c r="E490" s="0" t="n">
        <f aca="false">ROUND(D490*1.15,2)</f>
        <v>1.66</v>
      </c>
      <c r="F490" s="0" t="n">
        <f aca="false">ROUND(E490*1.15,2)</f>
        <v>1.91</v>
      </c>
      <c r="G490" s="0" t="n">
        <f aca="false">ROUND(F490*1.15,2)</f>
        <v>2.2</v>
      </c>
      <c r="H490" s="0" t="n">
        <f aca="false">ROUND(G490*1.15,2)</f>
        <v>2.53</v>
      </c>
      <c r="I490" s="0" t="n">
        <f aca="false">ROUND(H490*1.15,2)</f>
        <v>2.91</v>
      </c>
      <c r="J490" s="0" t="n">
        <f aca="false">ROUND(D490*0.75,2)</f>
        <v>1.08</v>
      </c>
      <c r="K490" s="2" t="n">
        <v>0</v>
      </c>
      <c r="L490" s="2" t="s">
        <v>13</v>
      </c>
      <c r="M490" s="0" t="s">
        <v>14</v>
      </c>
    </row>
    <row r="491" customFormat="false" ht="12.75" hidden="false" customHeight="false" outlineLevel="0" collapsed="false">
      <c r="A491" s="0" t="str">
        <f aca="false">CONCATENATE("R",ROW()+669,"TST")</f>
        <v>R1160TST</v>
      </c>
      <c r="B491" s="1" t="n">
        <f aca="true">RAND()*(12-1)+1</f>
        <v>11.684018329624</v>
      </c>
      <c r="C491" s="1" t="n">
        <f aca="true">RAND()*(12-1)+B491</f>
        <v>13.7635820860049</v>
      </c>
      <c r="D491" s="0" t="n">
        <v>1.44</v>
      </c>
      <c r="E491" s="0" t="n">
        <f aca="false">ROUND(D491*1.15,2)</f>
        <v>1.66</v>
      </c>
      <c r="F491" s="0" t="n">
        <f aca="false">ROUND(E491*1.15,2)</f>
        <v>1.91</v>
      </c>
      <c r="G491" s="0" t="n">
        <f aca="false">ROUND(F491*1.15,2)</f>
        <v>2.2</v>
      </c>
      <c r="H491" s="0" t="n">
        <f aca="false">ROUND(G491*1.15,2)</f>
        <v>2.53</v>
      </c>
      <c r="I491" s="0" t="n">
        <f aca="false">ROUND(H491*1.15,2)</f>
        <v>2.91</v>
      </c>
      <c r="J491" s="0" t="n">
        <f aca="false">ROUND(D491*0.75,2)</f>
        <v>1.08</v>
      </c>
      <c r="K491" s="2" t="n">
        <v>0</v>
      </c>
      <c r="L491" s="2" t="s">
        <v>13</v>
      </c>
      <c r="M491" s="0" t="s">
        <v>14</v>
      </c>
    </row>
    <row r="492" customFormat="false" ht="12.75" hidden="false" customHeight="false" outlineLevel="0" collapsed="false">
      <c r="A492" s="0" t="str">
        <f aca="false">CONCATENATE("R",ROW()+669,"TST")</f>
        <v>R1161TST</v>
      </c>
      <c r="B492" s="1" t="n">
        <f aca="true">RAND()*(12-1)+1</f>
        <v>1.12885927195822</v>
      </c>
      <c r="C492" s="1" t="n">
        <f aca="true">RAND()*(12-1)+B492</f>
        <v>10.3395333833233</v>
      </c>
      <c r="D492" s="0" t="n">
        <v>1.44</v>
      </c>
      <c r="E492" s="0" t="n">
        <f aca="false">ROUND(D492*1.15,2)</f>
        <v>1.66</v>
      </c>
      <c r="F492" s="0" t="n">
        <f aca="false">ROUND(E492*1.15,2)</f>
        <v>1.91</v>
      </c>
      <c r="G492" s="0" t="n">
        <f aca="false">ROUND(F492*1.15,2)</f>
        <v>2.2</v>
      </c>
      <c r="H492" s="0" t="n">
        <f aca="false">ROUND(G492*1.15,2)</f>
        <v>2.53</v>
      </c>
      <c r="I492" s="0" t="n">
        <f aca="false">ROUND(H492*1.15,2)</f>
        <v>2.91</v>
      </c>
      <c r="J492" s="0" t="n">
        <f aca="false">ROUND(D492*0.75,2)</f>
        <v>1.08</v>
      </c>
      <c r="K492" s="2" t="n">
        <v>0</v>
      </c>
      <c r="L492" s="2" t="s">
        <v>13</v>
      </c>
      <c r="M492" s="0" t="s">
        <v>14</v>
      </c>
    </row>
    <row r="493" customFormat="false" ht="12.75" hidden="false" customHeight="false" outlineLevel="0" collapsed="false">
      <c r="A493" s="0" t="str">
        <f aca="false">CONCATENATE("R",ROW()+669,"TST")</f>
        <v>R1162TST</v>
      </c>
      <c r="B493" s="1" t="n">
        <f aca="true">RAND()*(12-1)+1</f>
        <v>11.3525449197915</v>
      </c>
      <c r="C493" s="1" t="n">
        <f aca="true">RAND()*(12-1)+B493</f>
        <v>20.3292622971389</v>
      </c>
      <c r="D493" s="0" t="n">
        <v>1.44</v>
      </c>
      <c r="E493" s="0" t="n">
        <f aca="false">ROUND(D493*1.15,2)</f>
        <v>1.66</v>
      </c>
      <c r="F493" s="0" t="n">
        <f aca="false">ROUND(E493*1.15,2)</f>
        <v>1.91</v>
      </c>
      <c r="G493" s="0" t="n">
        <f aca="false">ROUND(F493*1.15,2)</f>
        <v>2.2</v>
      </c>
      <c r="H493" s="0" t="n">
        <f aca="false">ROUND(G493*1.15,2)</f>
        <v>2.53</v>
      </c>
      <c r="I493" s="0" t="n">
        <f aca="false">ROUND(H493*1.15,2)</f>
        <v>2.91</v>
      </c>
      <c r="J493" s="0" t="n">
        <f aca="false">ROUND(D493*0.75,2)</f>
        <v>1.08</v>
      </c>
      <c r="K493" s="2" t="n">
        <v>0</v>
      </c>
      <c r="L493" s="2" t="s">
        <v>13</v>
      </c>
      <c r="M493" s="0" t="s">
        <v>14</v>
      </c>
    </row>
    <row r="494" customFormat="false" ht="12.75" hidden="false" customHeight="false" outlineLevel="0" collapsed="false">
      <c r="A494" s="0" t="str">
        <f aca="false">CONCATENATE("R",ROW()+669,"TST")</f>
        <v>R1163TST</v>
      </c>
      <c r="B494" s="1" t="n">
        <f aca="true">RAND()*(12-1)+1</f>
        <v>8.89580587868242</v>
      </c>
      <c r="C494" s="1" t="n">
        <f aca="true">RAND()*(12-1)+B494</f>
        <v>17.4736235650327</v>
      </c>
      <c r="D494" s="0" t="n">
        <v>1.44</v>
      </c>
      <c r="E494" s="0" t="n">
        <f aca="false">ROUND(D494*1.15,2)</f>
        <v>1.66</v>
      </c>
      <c r="F494" s="0" t="n">
        <f aca="false">ROUND(E494*1.15,2)</f>
        <v>1.91</v>
      </c>
      <c r="G494" s="0" t="n">
        <f aca="false">ROUND(F494*1.15,2)</f>
        <v>2.2</v>
      </c>
      <c r="H494" s="0" t="n">
        <f aca="false">ROUND(G494*1.15,2)</f>
        <v>2.53</v>
      </c>
      <c r="I494" s="0" t="n">
        <f aca="false">ROUND(H494*1.15,2)</f>
        <v>2.91</v>
      </c>
      <c r="J494" s="0" t="n">
        <f aca="false">ROUND(D494*0.75,2)</f>
        <v>1.08</v>
      </c>
      <c r="K494" s="2" t="n">
        <v>0</v>
      </c>
      <c r="L494" s="2" t="s">
        <v>13</v>
      </c>
      <c r="M494" s="0" t="s">
        <v>14</v>
      </c>
    </row>
    <row r="495" customFormat="false" ht="12.75" hidden="false" customHeight="false" outlineLevel="0" collapsed="false">
      <c r="A495" s="0" t="str">
        <f aca="false">CONCATENATE("R",ROW()+669,"TST")</f>
        <v>R1164TST</v>
      </c>
      <c r="B495" s="1" t="n">
        <f aca="true">RAND()*(12-1)+1</f>
        <v>2.60480023231019</v>
      </c>
      <c r="C495" s="1" t="n">
        <f aca="true">RAND()*(12-1)+B495</f>
        <v>9.77742251024145</v>
      </c>
      <c r="D495" s="0" t="n">
        <v>1.44</v>
      </c>
      <c r="E495" s="0" t="n">
        <f aca="false">ROUND(D495*1.15,2)</f>
        <v>1.66</v>
      </c>
      <c r="F495" s="0" t="n">
        <f aca="false">ROUND(E495*1.15,2)</f>
        <v>1.91</v>
      </c>
      <c r="G495" s="0" t="n">
        <f aca="false">ROUND(F495*1.15,2)</f>
        <v>2.2</v>
      </c>
      <c r="H495" s="0" t="n">
        <f aca="false">ROUND(G495*1.15,2)</f>
        <v>2.53</v>
      </c>
      <c r="I495" s="0" t="n">
        <f aca="false">ROUND(H495*1.15,2)</f>
        <v>2.91</v>
      </c>
      <c r="J495" s="0" t="n">
        <f aca="false">ROUND(D495*0.75,2)</f>
        <v>1.08</v>
      </c>
      <c r="K495" s="2" t="n">
        <v>0</v>
      </c>
      <c r="L495" s="2" t="s">
        <v>13</v>
      </c>
      <c r="M495" s="0" t="s">
        <v>14</v>
      </c>
    </row>
    <row r="496" customFormat="false" ht="12.75" hidden="false" customHeight="false" outlineLevel="0" collapsed="false">
      <c r="A496" s="0" t="str">
        <f aca="false">CONCATENATE("R",ROW()+669,"TST")</f>
        <v>R1165TST</v>
      </c>
      <c r="B496" s="1" t="n">
        <f aca="true">RAND()*(12-1)+1</f>
        <v>10.7405960708437</v>
      </c>
      <c r="C496" s="1" t="n">
        <f aca="true">RAND()*(12-1)+B496</f>
        <v>13.0555056865001</v>
      </c>
      <c r="D496" s="0" t="n">
        <v>1.44</v>
      </c>
      <c r="E496" s="0" t="n">
        <f aca="false">ROUND(D496*1.15,2)</f>
        <v>1.66</v>
      </c>
      <c r="F496" s="0" t="n">
        <f aca="false">ROUND(E496*1.15,2)</f>
        <v>1.91</v>
      </c>
      <c r="G496" s="0" t="n">
        <f aca="false">ROUND(F496*1.15,2)</f>
        <v>2.2</v>
      </c>
      <c r="H496" s="0" t="n">
        <f aca="false">ROUND(G496*1.15,2)</f>
        <v>2.53</v>
      </c>
      <c r="I496" s="0" t="n">
        <f aca="false">ROUND(H496*1.15,2)</f>
        <v>2.91</v>
      </c>
      <c r="J496" s="0" t="n">
        <f aca="false">ROUND(D496*0.75,2)</f>
        <v>1.08</v>
      </c>
      <c r="K496" s="2" t="n">
        <v>0</v>
      </c>
      <c r="L496" s="2" t="s">
        <v>13</v>
      </c>
      <c r="M496" s="0" t="s">
        <v>14</v>
      </c>
    </row>
    <row r="497" customFormat="false" ht="12.75" hidden="false" customHeight="false" outlineLevel="0" collapsed="false">
      <c r="A497" s="0" t="str">
        <f aca="false">CONCATENATE("R",ROW()+669,"TST")</f>
        <v>R1166TST</v>
      </c>
      <c r="B497" s="1" t="n">
        <f aca="true">RAND()*(12-1)+1</f>
        <v>8.30326007387442</v>
      </c>
      <c r="C497" s="1" t="n">
        <f aca="true">RAND()*(12-1)+B497</f>
        <v>18.9316998602655</v>
      </c>
      <c r="D497" s="0" t="n">
        <v>1.44</v>
      </c>
      <c r="E497" s="0" t="n">
        <f aca="false">ROUND(D497*1.15,2)</f>
        <v>1.66</v>
      </c>
      <c r="F497" s="0" t="n">
        <f aca="false">ROUND(E497*1.15,2)</f>
        <v>1.91</v>
      </c>
      <c r="G497" s="0" t="n">
        <f aca="false">ROUND(F497*1.15,2)</f>
        <v>2.2</v>
      </c>
      <c r="H497" s="0" t="n">
        <f aca="false">ROUND(G497*1.15,2)</f>
        <v>2.53</v>
      </c>
      <c r="I497" s="0" t="n">
        <f aca="false">ROUND(H497*1.15,2)</f>
        <v>2.91</v>
      </c>
      <c r="J497" s="0" t="n">
        <f aca="false">ROUND(D497*0.75,2)</f>
        <v>1.08</v>
      </c>
      <c r="K497" s="2" t="n">
        <v>0</v>
      </c>
      <c r="L497" s="2" t="s">
        <v>13</v>
      </c>
      <c r="M497" s="0" t="s">
        <v>14</v>
      </c>
    </row>
    <row r="498" customFormat="false" ht="12.75" hidden="false" customHeight="false" outlineLevel="0" collapsed="false">
      <c r="A498" s="0" t="str">
        <f aca="false">CONCATENATE("R",ROW()+669,"TST")</f>
        <v>R1167TST</v>
      </c>
      <c r="B498" s="1" t="n">
        <f aca="true">RAND()*(12-1)+1</f>
        <v>4.78083147149357</v>
      </c>
      <c r="C498" s="1" t="n">
        <f aca="true">RAND()*(12-1)+B498</f>
        <v>14.8226827440207</v>
      </c>
      <c r="D498" s="0" t="n">
        <v>1.44</v>
      </c>
      <c r="E498" s="0" t="n">
        <f aca="false">ROUND(D498*1.15,2)</f>
        <v>1.66</v>
      </c>
      <c r="F498" s="0" t="n">
        <f aca="false">ROUND(E498*1.15,2)</f>
        <v>1.91</v>
      </c>
      <c r="G498" s="0" t="n">
        <f aca="false">ROUND(F498*1.15,2)</f>
        <v>2.2</v>
      </c>
      <c r="H498" s="0" t="n">
        <f aca="false">ROUND(G498*1.15,2)</f>
        <v>2.53</v>
      </c>
      <c r="I498" s="0" t="n">
        <f aca="false">ROUND(H498*1.15,2)</f>
        <v>2.91</v>
      </c>
      <c r="J498" s="0" t="n">
        <f aca="false">ROUND(D498*0.75,2)</f>
        <v>1.08</v>
      </c>
      <c r="K498" s="2" t="n">
        <v>0</v>
      </c>
      <c r="L498" s="2" t="s">
        <v>13</v>
      </c>
      <c r="M498" s="0" t="s">
        <v>14</v>
      </c>
    </row>
    <row r="499" customFormat="false" ht="12.75" hidden="false" customHeight="false" outlineLevel="0" collapsed="false">
      <c r="A499" s="0" t="str">
        <f aca="false">CONCATENATE("R",ROW()+669,"TST")</f>
        <v>R1168TST</v>
      </c>
      <c r="B499" s="1" t="n">
        <f aca="true">RAND()*(12-1)+1</f>
        <v>8.05633302498181</v>
      </c>
      <c r="C499" s="1" t="n">
        <f aca="true">RAND()*(12-1)+B499</f>
        <v>9.71420683535895</v>
      </c>
      <c r="D499" s="0" t="n">
        <v>1.44</v>
      </c>
      <c r="E499" s="0" t="n">
        <f aca="false">ROUND(D499*1.15,2)</f>
        <v>1.66</v>
      </c>
      <c r="F499" s="0" t="n">
        <f aca="false">ROUND(E499*1.15,2)</f>
        <v>1.91</v>
      </c>
      <c r="G499" s="0" t="n">
        <f aca="false">ROUND(F499*1.15,2)</f>
        <v>2.2</v>
      </c>
      <c r="H499" s="0" t="n">
        <f aca="false">ROUND(G499*1.15,2)</f>
        <v>2.53</v>
      </c>
      <c r="I499" s="0" t="n">
        <f aca="false">ROUND(H499*1.15,2)</f>
        <v>2.91</v>
      </c>
      <c r="J499" s="0" t="n">
        <f aca="false">ROUND(D499*0.75,2)</f>
        <v>1.08</v>
      </c>
      <c r="K499" s="2" t="n">
        <v>0</v>
      </c>
      <c r="L499" s="2" t="s">
        <v>13</v>
      </c>
      <c r="M499" s="0" t="s">
        <v>14</v>
      </c>
    </row>
    <row r="500" customFormat="false" ht="12.75" hidden="false" customHeight="false" outlineLevel="0" collapsed="false">
      <c r="A500" s="0" t="str">
        <f aca="false">CONCATENATE("R",ROW()+669,"TST")</f>
        <v>R1169TST</v>
      </c>
      <c r="B500" s="1" t="n">
        <f aca="true">RAND()*(12-1)+1</f>
        <v>9.87946049974356</v>
      </c>
      <c r="C500" s="1" t="n">
        <f aca="true">RAND()*(12-1)+B500</f>
        <v>15.972296045326</v>
      </c>
      <c r="D500" s="0" t="n">
        <v>1.44</v>
      </c>
      <c r="E500" s="0" t="n">
        <f aca="false">ROUND(D500*1.15,2)</f>
        <v>1.66</v>
      </c>
      <c r="F500" s="0" t="n">
        <f aca="false">ROUND(E500*1.15,2)</f>
        <v>1.91</v>
      </c>
      <c r="G500" s="0" t="n">
        <f aca="false">ROUND(F500*1.15,2)</f>
        <v>2.2</v>
      </c>
      <c r="H500" s="0" t="n">
        <f aca="false">ROUND(G500*1.15,2)</f>
        <v>2.53</v>
      </c>
      <c r="I500" s="0" t="n">
        <f aca="false">ROUND(H500*1.15,2)</f>
        <v>2.91</v>
      </c>
      <c r="J500" s="0" t="n">
        <f aca="false">ROUND(D500*0.75,2)</f>
        <v>1.08</v>
      </c>
      <c r="K500" s="2" t="n">
        <v>0</v>
      </c>
      <c r="L500" s="2" t="s">
        <v>13</v>
      </c>
      <c r="M500" s="0" t="s">
        <v>14</v>
      </c>
    </row>
    <row r="501" customFormat="false" ht="12.75" hidden="false" customHeight="false" outlineLevel="0" collapsed="false">
      <c r="A501" s="0" t="str">
        <f aca="false">CONCATENATE("R",ROW()+669,"TST")</f>
        <v>R1170TST</v>
      </c>
      <c r="B501" s="1" t="n">
        <f aca="true">RAND()*(12-1)+1</f>
        <v>5.92222562365369</v>
      </c>
      <c r="C501" s="1" t="n">
        <f aca="true">RAND()*(12-1)+B501</f>
        <v>6.82405895706776</v>
      </c>
      <c r="D501" s="0" t="n">
        <v>1.44</v>
      </c>
      <c r="E501" s="0" t="n">
        <f aca="false">ROUND(D501*1.15,2)</f>
        <v>1.66</v>
      </c>
      <c r="F501" s="0" t="n">
        <f aca="false">ROUND(E501*1.15,2)</f>
        <v>1.91</v>
      </c>
      <c r="G501" s="0" t="n">
        <f aca="false">ROUND(F501*1.15,2)</f>
        <v>2.2</v>
      </c>
      <c r="H501" s="0" t="n">
        <f aca="false">ROUND(G501*1.15,2)</f>
        <v>2.53</v>
      </c>
      <c r="I501" s="0" t="n">
        <f aca="false">ROUND(H501*1.15,2)</f>
        <v>2.91</v>
      </c>
      <c r="J501" s="0" t="n">
        <f aca="false">ROUND(D501*0.75,2)</f>
        <v>1.08</v>
      </c>
      <c r="K501" s="2" t="n">
        <v>0</v>
      </c>
      <c r="L501" s="2" t="s">
        <v>13</v>
      </c>
      <c r="M501" s="0" t="s">
        <v>14</v>
      </c>
    </row>
    <row r="502" customFormat="false" ht="12.75" hidden="false" customHeight="false" outlineLevel="0" collapsed="false">
      <c r="A502" s="0" t="str">
        <f aca="false">CONCATENATE("R",ROW()+669,"TST")</f>
        <v>R1171TST</v>
      </c>
      <c r="B502" s="1" t="n">
        <f aca="true">RAND()*(12-1)+1</f>
        <v>3.79118839659236</v>
      </c>
      <c r="C502" s="1" t="n">
        <f aca="true">RAND()*(12-1)+B502</f>
        <v>5.20102878583374</v>
      </c>
      <c r="D502" s="0" t="n">
        <v>1.44</v>
      </c>
      <c r="E502" s="0" t="n">
        <f aca="false">ROUND(D502*1.15,2)</f>
        <v>1.66</v>
      </c>
      <c r="F502" s="0" t="n">
        <f aca="false">ROUND(E502*1.15,2)</f>
        <v>1.91</v>
      </c>
      <c r="G502" s="0" t="n">
        <f aca="false">ROUND(F502*1.15,2)</f>
        <v>2.2</v>
      </c>
      <c r="H502" s="0" t="n">
        <f aca="false">ROUND(G502*1.15,2)</f>
        <v>2.53</v>
      </c>
      <c r="I502" s="0" t="n">
        <f aca="false">ROUND(H502*1.15,2)</f>
        <v>2.91</v>
      </c>
      <c r="J502" s="0" t="n">
        <f aca="false">ROUND(D502*0.75,2)</f>
        <v>1.08</v>
      </c>
      <c r="K502" s="2" t="n">
        <v>0</v>
      </c>
      <c r="L502" s="2" t="s">
        <v>13</v>
      </c>
      <c r="M502" s="0" t="s">
        <v>14</v>
      </c>
    </row>
    <row r="503" customFormat="false" ht="12.75" hidden="false" customHeight="false" outlineLevel="0" collapsed="false">
      <c r="A503" s="0" t="str">
        <f aca="false">CONCATENATE("R",ROW()+669,"TST")</f>
        <v>R1172TST</v>
      </c>
      <c r="B503" s="1" t="n">
        <f aca="true">RAND()*(12-1)+1</f>
        <v>2.29854215180338</v>
      </c>
      <c r="C503" s="1" t="n">
        <f aca="true">RAND()*(12-1)+B503</f>
        <v>6.97661788143488</v>
      </c>
      <c r="D503" s="0" t="n">
        <v>1.44</v>
      </c>
      <c r="E503" s="0" t="n">
        <f aca="false">ROUND(D503*1.15,2)</f>
        <v>1.66</v>
      </c>
      <c r="F503" s="0" t="n">
        <f aca="false">ROUND(E503*1.15,2)</f>
        <v>1.91</v>
      </c>
      <c r="G503" s="0" t="n">
        <f aca="false">ROUND(F503*1.15,2)</f>
        <v>2.2</v>
      </c>
      <c r="H503" s="0" t="n">
        <f aca="false">ROUND(G503*1.15,2)</f>
        <v>2.53</v>
      </c>
      <c r="I503" s="0" t="n">
        <f aca="false">ROUND(H503*1.15,2)</f>
        <v>2.91</v>
      </c>
      <c r="J503" s="0" t="n">
        <f aca="false">ROUND(D503*0.75,2)</f>
        <v>1.08</v>
      </c>
      <c r="K503" s="2" t="n">
        <v>0</v>
      </c>
      <c r="L503" s="2" t="s">
        <v>13</v>
      </c>
      <c r="M503" s="0" t="s">
        <v>14</v>
      </c>
    </row>
    <row r="504" customFormat="false" ht="12.75" hidden="false" customHeight="false" outlineLevel="0" collapsed="false">
      <c r="A504" s="0" t="str">
        <f aca="false">CONCATENATE("R",ROW()+669,"TST")</f>
        <v>R1173TST</v>
      </c>
      <c r="B504" s="1" t="n">
        <f aca="true">RAND()*(12-1)+1</f>
        <v>2.46756955525</v>
      </c>
      <c r="C504" s="1" t="n">
        <f aca="true">RAND()*(12-1)+B504</f>
        <v>2.85299620247742</v>
      </c>
      <c r="D504" s="0" t="n">
        <v>1.44</v>
      </c>
      <c r="E504" s="0" t="n">
        <f aca="false">ROUND(D504*1.15,2)</f>
        <v>1.66</v>
      </c>
      <c r="F504" s="0" t="n">
        <f aca="false">ROUND(E504*1.15,2)</f>
        <v>1.91</v>
      </c>
      <c r="G504" s="0" t="n">
        <f aca="false">ROUND(F504*1.15,2)</f>
        <v>2.2</v>
      </c>
      <c r="H504" s="0" t="n">
        <f aca="false">ROUND(G504*1.15,2)</f>
        <v>2.53</v>
      </c>
      <c r="I504" s="0" t="n">
        <f aca="false">ROUND(H504*1.15,2)</f>
        <v>2.91</v>
      </c>
      <c r="J504" s="0" t="n">
        <f aca="false">ROUND(D504*0.75,2)</f>
        <v>1.08</v>
      </c>
      <c r="K504" s="2" t="n">
        <v>0</v>
      </c>
      <c r="L504" s="2" t="s">
        <v>13</v>
      </c>
      <c r="M504" s="0" t="s">
        <v>14</v>
      </c>
    </row>
    <row r="505" customFormat="false" ht="12.75" hidden="false" customHeight="false" outlineLevel="0" collapsed="false">
      <c r="A505" s="0" t="str">
        <f aca="false">CONCATENATE("R",ROW()+669,"TST")</f>
        <v>R1174TST</v>
      </c>
      <c r="B505" s="1" t="n">
        <f aca="true">RAND()*(12-1)+1</f>
        <v>1.57457678753511</v>
      </c>
      <c r="C505" s="1" t="n">
        <f aca="true">RAND()*(12-1)+B505</f>
        <v>9.30215104485652</v>
      </c>
      <c r="D505" s="0" t="n">
        <v>1.44</v>
      </c>
      <c r="E505" s="0" t="n">
        <f aca="false">ROUND(D505*1.15,2)</f>
        <v>1.66</v>
      </c>
      <c r="F505" s="0" t="n">
        <f aca="false">ROUND(E505*1.15,2)</f>
        <v>1.91</v>
      </c>
      <c r="G505" s="0" t="n">
        <f aca="false">ROUND(F505*1.15,2)</f>
        <v>2.2</v>
      </c>
      <c r="H505" s="0" t="n">
        <f aca="false">ROUND(G505*1.15,2)</f>
        <v>2.53</v>
      </c>
      <c r="I505" s="0" t="n">
        <f aca="false">ROUND(H505*1.15,2)</f>
        <v>2.91</v>
      </c>
      <c r="J505" s="0" t="n">
        <f aca="false">ROUND(D505*0.75,2)</f>
        <v>1.08</v>
      </c>
      <c r="K505" s="2" t="n">
        <v>0</v>
      </c>
      <c r="L505" s="2" t="s">
        <v>13</v>
      </c>
      <c r="M505" s="0" t="s">
        <v>14</v>
      </c>
    </row>
    <row r="506" customFormat="false" ht="12.75" hidden="false" customHeight="false" outlineLevel="0" collapsed="false">
      <c r="A506" s="0" t="str">
        <f aca="false">CONCATENATE("R",ROW()+669,"TST")</f>
        <v>R1175TST</v>
      </c>
      <c r="B506" s="1" t="n">
        <f aca="true">RAND()*(12-1)+1</f>
        <v>9.83024772660086</v>
      </c>
      <c r="C506" s="1" t="n">
        <f aca="true">RAND()*(12-1)+B506</f>
        <v>14.9485511766541</v>
      </c>
      <c r="D506" s="0" t="n">
        <v>1.44</v>
      </c>
      <c r="E506" s="0" t="n">
        <f aca="false">ROUND(D506*1.15,2)</f>
        <v>1.66</v>
      </c>
      <c r="F506" s="0" t="n">
        <f aca="false">ROUND(E506*1.15,2)</f>
        <v>1.91</v>
      </c>
      <c r="G506" s="0" t="n">
        <f aca="false">ROUND(F506*1.15,2)</f>
        <v>2.2</v>
      </c>
      <c r="H506" s="0" t="n">
        <f aca="false">ROUND(G506*1.15,2)</f>
        <v>2.53</v>
      </c>
      <c r="I506" s="0" t="n">
        <f aca="false">ROUND(H506*1.15,2)</f>
        <v>2.91</v>
      </c>
      <c r="J506" s="0" t="n">
        <f aca="false">ROUND(D506*0.75,2)</f>
        <v>1.08</v>
      </c>
      <c r="K506" s="2" t="n">
        <v>0</v>
      </c>
      <c r="L506" s="2" t="s">
        <v>13</v>
      </c>
      <c r="M506" s="0" t="s">
        <v>14</v>
      </c>
    </row>
    <row r="507" customFormat="false" ht="12.75" hidden="false" customHeight="false" outlineLevel="0" collapsed="false">
      <c r="A507" s="0" t="str">
        <f aca="false">CONCATENATE("R",ROW()+669,"TST")</f>
        <v>R1176TST</v>
      </c>
      <c r="B507" s="1" t="n">
        <f aca="true">RAND()*(12-1)+1</f>
        <v>3.11827757678758</v>
      </c>
      <c r="C507" s="1" t="n">
        <f aca="true">RAND()*(12-1)+B507</f>
        <v>12.2053249139705</v>
      </c>
      <c r="D507" s="0" t="n">
        <v>1.44</v>
      </c>
      <c r="E507" s="0" t="n">
        <f aca="false">ROUND(D507*1.15,2)</f>
        <v>1.66</v>
      </c>
      <c r="F507" s="0" t="n">
        <f aca="false">ROUND(E507*1.15,2)</f>
        <v>1.91</v>
      </c>
      <c r="G507" s="0" t="n">
        <f aca="false">ROUND(F507*1.15,2)</f>
        <v>2.2</v>
      </c>
      <c r="H507" s="0" t="n">
        <f aca="false">ROUND(G507*1.15,2)</f>
        <v>2.53</v>
      </c>
      <c r="I507" s="0" t="n">
        <f aca="false">ROUND(H507*1.15,2)</f>
        <v>2.91</v>
      </c>
      <c r="J507" s="0" t="n">
        <f aca="false">ROUND(D507*0.75,2)</f>
        <v>1.08</v>
      </c>
      <c r="K507" s="2" t="n">
        <v>0</v>
      </c>
      <c r="L507" s="2" t="s">
        <v>13</v>
      </c>
      <c r="M507" s="0" t="s">
        <v>14</v>
      </c>
    </row>
    <row r="508" customFormat="false" ht="12.75" hidden="false" customHeight="false" outlineLevel="0" collapsed="false">
      <c r="A508" s="0" t="str">
        <f aca="false">CONCATENATE("R",ROW()+669,"TST")</f>
        <v>R1177TST</v>
      </c>
      <c r="B508" s="1" t="n">
        <f aca="true">RAND()*(12-1)+1</f>
        <v>4.66278175321627</v>
      </c>
      <c r="C508" s="1" t="n">
        <f aca="true">RAND()*(12-1)+B508</f>
        <v>11.7123224615105</v>
      </c>
      <c r="D508" s="0" t="n">
        <v>1.44</v>
      </c>
      <c r="E508" s="0" t="n">
        <f aca="false">ROUND(D508*1.15,2)</f>
        <v>1.66</v>
      </c>
      <c r="F508" s="0" t="n">
        <f aca="false">ROUND(E508*1.15,2)</f>
        <v>1.91</v>
      </c>
      <c r="G508" s="0" t="n">
        <f aca="false">ROUND(F508*1.15,2)</f>
        <v>2.2</v>
      </c>
      <c r="H508" s="0" t="n">
        <f aca="false">ROUND(G508*1.15,2)</f>
        <v>2.53</v>
      </c>
      <c r="I508" s="0" t="n">
        <f aca="false">ROUND(H508*1.15,2)</f>
        <v>2.91</v>
      </c>
      <c r="J508" s="0" t="n">
        <f aca="false">ROUND(D508*0.75,2)</f>
        <v>1.08</v>
      </c>
      <c r="K508" s="2" t="n">
        <v>0</v>
      </c>
      <c r="L508" s="2" t="s">
        <v>13</v>
      </c>
      <c r="M508" s="0" t="s">
        <v>14</v>
      </c>
    </row>
    <row r="509" customFormat="false" ht="12.75" hidden="false" customHeight="false" outlineLevel="0" collapsed="false">
      <c r="A509" s="0" t="str">
        <f aca="false">CONCATENATE("R",ROW()+669,"TST")</f>
        <v>R1178TST</v>
      </c>
      <c r="B509" s="1" t="n">
        <f aca="true">RAND()*(12-1)+1</f>
        <v>4.72609055277438</v>
      </c>
      <c r="C509" s="1" t="n">
        <f aca="true">RAND()*(12-1)+B509</f>
        <v>9.72605383188348</v>
      </c>
      <c r="D509" s="0" t="n">
        <v>1.44</v>
      </c>
      <c r="E509" s="0" t="n">
        <f aca="false">ROUND(D509*1.15,2)</f>
        <v>1.66</v>
      </c>
      <c r="F509" s="0" t="n">
        <f aca="false">ROUND(E509*1.15,2)</f>
        <v>1.91</v>
      </c>
      <c r="G509" s="0" t="n">
        <f aca="false">ROUND(F509*1.15,2)</f>
        <v>2.2</v>
      </c>
      <c r="H509" s="0" t="n">
        <f aca="false">ROUND(G509*1.15,2)</f>
        <v>2.53</v>
      </c>
      <c r="I509" s="0" t="n">
        <f aca="false">ROUND(H509*1.15,2)</f>
        <v>2.91</v>
      </c>
      <c r="J509" s="0" t="n">
        <f aca="false">ROUND(D509*0.75,2)</f>
        <v>1.08</v>
      </c>
      <c r="K509" s="2" t="n">
        <v>0</v>
      </c>
      <c r="L509" s="2" t="s">
        <v>13</v>
      </c>
      <c r="M509" s="0" t="s">
        <v>14</v>
      </c>
    </row>
    <row r="510" customFormat="false" ht="12.75" hidden="false" customHeight="false" outlineLevel="0" collapsed="false">
      <c r="A510" s="0" t="str">
        <f aca="false">CONCATENATE("R",ROW()+669,"TST")</f>
        <v>R1179TST</v>
      </c>
      <c r="B510" s="1" t="n">
        <f aca="true">RAND()*(12-1)+1</f>
        <v>10.2183230608112</v>
      </c>
      <c r="C510" s="1" t="n">
        <f aca="true">RAND()*(12-1)+B510</f>
        <v>16.4476895904704</v>
      </c>
      <c r="D510" s="0" t="n">
        <v>1.44</v>
      </c>
      <c r="E510" s="0" t="n">
        <f aca="false">ROUND(D510*1.15,2)</f>
        <v>1.66</v>
      </c>
      <c r="F510" s="0" t="n">
        <f aca="false">ROUND(E510*1.15,2)</f>
        <v>1.91</v>
      </c>
      <c r="G510" s="0" t="n">
        <f aca="false">ROUND(F510*1.15,2)</f>
        <v>2.2</v>
      </c>
      <c r="H510" s="0" t="n">
        <f aca="false">ROUND(G510*1.15,2)</f>
        <v>2.53</v>
      </c>
      <c r="I510" s="0" t="n">
        <f aca="false">ROUND(H510*1.15,2)</f>
        <v>2.91</v>
      </c>
      <c r="J510" s="0" t="n">
        <f aca="false">ROUND(D510*0.75,2)</f>
        <v>1.08</v>
      </c>
      <c r="K510" s="2" t="n">
        <v>0</v>
      </c>
      <c r="L510" s="2" t="s">
        <v>13</v>
      </c>
      <c r="M510" s="0" t="s">
        <v>14</v>
      </c>
    </row>
    <row r="511" customFormat="false" ht="12.75" hidden="false" customHeight="false" outlineLevel="0" collapsed="false">
      <c r="A511" s="0" t="str">
        <f aca="false">CONCATENATE("R",ROW()+669,"TST")</f>
        <v>R1180TST</v>
      </c>
      <c r="B511" s="1" t="n">
        <f aca="true">RAND()*(12-1)+1</f>
        <v>6.3019926858944</v>
      </c>
      <c r="C511" s="1" t="n">
        <f aca="true">RAND()*(12-1)+B511</f>
        <v>7.56474495846216</v>
      </c>
      <c r="D511" s="0" t="n">
        <v>1.44</v>
      </c>
      <c r="E511" s="0" t="n">
        <f aca="false">ROUND(D511*1.15,2)</f>
        <v>1.66</v>
      </c>
      <c r="F511" s="0" t="n">
        <f aca="false">ROUND(E511*1.15,2)</f>
        <v>1.91</v>
      </c>
      <c r="G511" s="0" t="n">
        <f aca="false">ROUND(F511*1.15,2)</f>
        <v>2.2</v>
      </c>
      <c r="H511" s="0" t="n">
        <f aca="false">ROUND(G511*1.15,2)</f>
        <v>2.53</v>
      </c>
      <c r="I511" s="0" t="n">
        <f aca="false">ROUND(H511*1.15,2)</f>
        <v>2.91</v>
      </c>
      <c r="J511" s="0" t="n">
        <f aca="false">ROUND(D511*0.75,2)</f>
        <v>1.08</v>
      </c>
      <c r="K511" s="2" t="n">
        <v>0</v>
      </c>
      <c r="L511" s="2" t="s">
        <v>13</v>
      </c>
      <c r="M511" s="0" t="s">
        <v>14</v>
      </c>
    </row>
    <row r="512" customFormat="false" ht="12.75" hidden="false" customHeight="false" outlineLevel="0" collapsed="false">
      <c r="A512" s="0" t="str">
        <f aca="false">CONCATENATE("R",ROW()+669,"TST")</f>
        <v>R1181TST</v>
      </c>
      <c r="B512" s="1" t="n">
        <f aca="true">RAND()*(12-1)+1</f>
        <v>9.91059089908474</v>
      </c>
      <c r="C512" s="1" t="n">
        <f aca="true">RAND()*(12-1)+B512</f>
        <v>14.9070234516341</v>
      </c>
      <c r="D512" s="0" t="n">
        <v>1.44</v>
      </c>
      <c r="E512" s="0" t="n">
        <f aca="false">ROUND(D512*1.15,2)</f>
        <v>1.66</v>
      </c>
      <c r="F512" s="0" t="n">
        <f aca="false">ROUND(E512*1.15,2)</f>
        <v>1.91</v>
      </c>
      <c r="G512" s="0" t="n">
        <f aca="false">ROUND(F512*1.15,2)</f>
        <v>2.2</v>
      </c>
      <c r="H512" s="0" t="n">
        <f aca="false">ROUND(G512*1.15,2)</f>
        <v>2.53</v>
      </c>
      <c r="I512" s="0" t="n">
        <f aca="false">ROUND(H512*1.15,2)</f>
        <v>2.91</v>
      </c>
      <c r="J512" s="0" t="n">
        <f aca="false">ROUND(D512*0.75,2)</f>
        <v>1.08</v>
      </c>
      <c r="K512" s="2" t="n">
        <v>0</v>
      </c>
      <c r="L512" s="2" t="s">
        <v>13</v>
      </c>
      <c r="M512" s="0" t="s">
        <v>14</v>
      </c>
    </row>
    <row r="513" customFormat="false" ht="12.75" hidden="false" customHeight="false" outlineLevel="0" collapsed="false">
      <c r="A513" s="0" t="str">
        <f aca="false">CONCATENATE("R",ROW()+669,"TST")</f>
        <v>R1182TST</v>
      </c>
      <c r="B513" s="1" t="n">
        <f aca="true">RAND()*(12-1)+1</f>
        <v>7.60695563801268</v>
      </c>
      <c r="C513" s="1" t="n">
        <f aca="true">RAND()*(12-1)+B513</f>
        <v>17.4121851537863</v>
      </c>
      <c r="D513" s="0" t="n">
        <v>1.44</v>
      </c>
      <c r="E513" s="0" t="n">
        <f aca="false">ROUND(D513*1.15,2)</f>
        <v>1.66</v>
      </c>
      <c r="F513" s="0" t="n">
        <f aca="false">ROUND(E513*1.15,2)</f>
        <v>1.91</v>
      </c>
      <c r="G513" s="0" t="n">
        <f aca="false">ROUND(F513*1.15,2)</f>
        <v>2.2</v>
      </c>
      <c r="H513" s="0" t="n">
        <f aca="false">ROUND(G513*1.15,2)</f>
        <v>2.53</v>
      </c>
      <c r="I513" s="0" t="n">
        <f aca="false">ROUND(H513*1.15,2)</f>
        <v>2.91</v>
      </c>
      <c r="J513" s="0" t="n">
        <f aca="false">ROUND(D513*0.75,2)</f>
        <v>1.08</v>
      </c>
      <c r="K513" s="2" t="n">
        <v>0</v>
      </c>
      <c r="L513" s="2" t="s">
        <v>13</v>
      </c>
      <c r="M513" s="0" t="s">
        <v>14</v>
      </c>
    </row>
    <row r="514" customFormat="false" ht="12.75" hidden="false" customHeight="false" outlineLevel="0" collapsed="false">
      <c r="A514" s="0" t="str">
        <f aca="false">CONCATENATE("R",ROW()+669,"TST")</f>
        <v>R1183TST</v>
      </c>
      <c r="B514" s="1" t="n">
        <f aca="true">RAND()*(12-1)+1</f>
        <v>11.5624563570066</v>
      </c>
      <c r="C514" s="1" t="n">
        <f aca="true">RAND()*(12-1)+B514</f>
        <v>12.8898587003566</v>
      </c>
      <c r="D514" s="0" t="n">
        <v>1.44</v>
      </c>
      <c r="E514" s="0" t="n">
        <f aca="false">ROUND(D514*1.15,2)</f>
        <v>1.66</v>
      </c>
      <c r="F514" s="0" t="n">
        <f aca="false">ROUND(E514*1.15,2)</f>
        <v>1.91</v>
      </c>
      <c r="G514" s="0" t="n">
        <f aca="false">ROUND(F514*1.15,2)</f>
        <v>2.2</v>
      </c>
      <c r="H514" s="0" t="n">
        <f aca="false">ROUND(G514*1.15,2)</f>
        <v>2.53</v>
      </c>
      <c r="I514" s="0" t="n">
        <f aca="false">ROUND(H514*1.15,2)</f>
        <v>2.91</v>
      </c>
      <c r="J514" s="0" t="n">
        <f aca="false">ROUND(D514*0.75,2)</f>
        <v>1.08</v>
      </c>
      <c r="K514" s="2" t="n">
        <v>0</v>
      </c>
      <c r="L514" s="2" t="s">
        <v>13</v>
      </c>
      <c r="M514" s="0" t="s">
        <v>14</v>
      </c>
    </row>
    <row r="515" customFormat="false" ht="12.75" hidden="false" customHeight="false" outlineLevel="0" collapsed="false">
      <c r="A515" s="0" t="str">
        <f aca="false">CONCATENATE("R",ROW()+669,"TST")</f>
        <v>R1184TST</v>
      </c>
      <c r="B515" s="1" t="n">
        <f aca="true">RAND()*(12-1)+1</f>
        <v>4.46384202416175</v>
      </c>
      <c r="C515" s="1" t="n">
        <f aca="true">RAND()*(12-1)+B515</f>
        <v>15.0479945652442</v>
      </c>
      <c r="D515" s="0" t="n">
        <v>1.44</v>
      </c>
      <c r="E515" s="0" t="n">
        <f aca="false">ROUND(D515*1.15,2)</f>
        <v>1.66</v>
      </c>
      <c r="F515" s="0" t="n">
        <f aca="false">ROUND(E515*1.15,2)</f>
        <v>1.91</v>
      </c>
      <c r="G515" s="0" t="n">
        <f aca="false">ROUND(F515*1.15,2)</f>
        <v>2.2</v>
      </c>
      <c r="H515" s="0" t="n">
        <f aca="false">ROUND(G515*1.15,2)</f>
        <v>2.53</v>
      </c>
      <c r="I515" s="0" t="n">
        <f aca="false">ROUND(H515*1.15,2)</f>
        <v>2.91</v>
      </c>
      <c r="J515" s="0" t="n">
        <f aca="false">ROUND(D515*0.75,2)</f>
        <v>1.08</v>
      </c>
      <c r="K515" s="2" t="n">
        <v>0</v>
      </c>
      <c r="L515" s="2" t="s">
        <v>13</v>
      </c>
      <c r="M515" s="0" t="s">
        <v>14</v>
      </c>
    </row>
    <row r="516" customFormat="false" ht="12.75" hidden="false" customHeight="false" outlineLevel="0" collapsed="false">
      <c r="A516" s="0" t="str">
        <f aca="false">CONCATENATE("R",ROW()+669,"TST")</f>
        <v>R1185TST</v>
      </c>
      <c r="B516" s="1" t="n">
        <f aca="true">RAND()*(12-1)+1</f>
        <v>1.24668468409836</v>
      </c>
      <c r="C516" s="1" t="n">
        <f aca="true">RAND()*(12-1)+B516</f>
        <v>11.1810888498596</v>
      </c>
      <c r="D516" s="0" t="n">
        <v>1.44</v>
      </c>
      <c r="E516" s="0" t="n">
        <f aca="false">ROUND(D516*1.15,2)</f>
        <v>1.66</v>
      </c>
      <c r="F516" s="0" t="n">
        <f aca="false">ROUND(E516*1.15,2)</f>
        <v>1.91</v>
      </c>
      <c r="G516" s="0" t="n">
        <f aca="false">ROUND(F516*1.15,2)</f>
        <v>2.2</v>
      </c>
      <c r="H516" s="0" t="n">
        <f aca="false">ROUND(G516*1.15,2)</f>
        <v>2.53</v>
      </c>
      <c r="I516" s="0" t="n">
        <f aca="false">ROUND(H516*1.15,2)</f>
        <v>2.91</v>
      </c>
      <c r="J516" s="0" t="n">
        <f aca="false">ROUND(D516*0.75,2)</f>
        <v>1.08</v>
      </c>
      <c r="K516" s="2" t="n">
        <v>0</v>
      </c>
      <c r="L516" s="2" t="s">
        <v>13</v>
      </c>
      <c r="M516" s="0" t="s">
        <v>14</v>
      </c>
    </row>
    <row r="517" customFormat="false" ht="12.75" hidden="false" customHeight="false" outlineLevel="0" collapsed="false">
      <c r="A517" s="0" t="str">
        <f aca="false">CONCATENATE("R",ROW()+669,"TST")</f>
        <v>R1186TST</v>
      </c>
      <c r="B517" s="1" t="n">
        <f aca="true">RAND()*(12-1)+1</f>
        <v>6.49970406714047</v>
      </c>
      <c r="C517" s="1" t="n">
        <f aca="true">RAND()*(12-1)+B517</f>
        <v>7.05650509563672</v>
      </c>
      <c r="D517" s="0" t="n">
        <v>1.44</v>
      </c>
      <c r="E517" s="0" t="n">
        <f aca="false">ROUND(D517*1.15,2)</f>
        <v>1.66</v>
      </c>
      <c r="F517" s="0" t="n">
        <f aca="false">ROUND(E517*1.15,2)</f>
        <v>1.91</v>
      </c>
      <c r="G517" s="0" t="n">
        <f aca="false">ROUND(F517*1.15,2)</f>
        <v>2.2</v>
      </c>
      <c r="H517" s="0" t="n">
        <f aca="false">ROUND(G517*1.15,2)</f>
        <v>2.53</v>
      </c>
      <c r="I517" s="0" t="n">
        <f aca="false">ROUND(H517*1.15,2)</f>
        <v>2.91</v>
      </c>
      <c r="J517" s="0" t="n">
        <f aca="false">ROUND(D517*0.75,2)</f>
        <v>1.08</v>
      </c>
      <c r="K517" s="2" t="n">
        <v>0</v>
      </c>
      <c r="L517" s="2" t="s">
        <v>13</v>
      </c>
      <c r="M517" s="0" t="s">
        <v>14</v>
      </c>
    </row>
    <row r="518" customFormat="false" ht="12.75" hidden="false" customHeight="false" outlineLevel="0" collapsed="false">
      <c r="A518" s="0" t="str">
        <f aca="false">CONCATENATE("R",ROW()+669,"TST")</f>
        <v>R1187TST</v>
      </c>
      <c r="B518" s="1" t="n">
        <f aca="true">RAND()*(12-1)+1</f>
        <v>10.0260831849623</v>
      </c>
      <c r="C518" s="1" t="n">
        <f aca="true">RAND()*(12-1)+B518</f>
        <v>17.1693723659395</v>
      </c>
      <c r="D518" s="0" t="n">
        <v>1.44</v>
      </c>
      <c r="E518" s="0" t="n">
        <f aca="false">ROUND(D518*1.15,2)</f>
        <v>1.66</v>
      </c>
      <c r="F518" s="0" t="n">
        <f aca="false">ROUND(E518*1.15,2)</f>
        <v>1.91</v>
      </c>
      <c r="G518" s="0" t="n">
        <f aca="false">ROUND(F518*1.15,2)</f>
        <v>2.2</v>
      </c>
      <c r="H518" s="0" t="n">
        <f aca="false">ROUND(G518*1.15,2)</f>
        <v>2.53</v>
      </c>
      <c r="I518" s="0" t="n">
        <f aca="false">ROUND(H518*1.15,2)</f>
        <v>2.91</v>
      </c>
      <c r="J518" s="0" t="n">
        <f aca="false">ROUND(D518*0.75,2)</f>
        <v>1.08</v>
      </c>
      <c r="K518" s="2" t="n">
        <v>0</v>
      </c>
      <c r="L518" s="2" t="s">
        <v>13</v>
      </c>
      <c r="M518" s="0" t="s">
        <v>14</v>
      </c>
    </row>
    <row r="519" customFormat="false" ht="12.75" hidden="false" customHeight="false" outlineLevel="0" collapsed="false">
      <c r="A519" s="0" t="str">
        <f aca="false">CONCATENATE("R",ROW()+669,"TST")</f>
        <v>R1188TST</v>
      </c>
      <c r="B519" s="1" t="n">
        <f aca="true">RAND()*(12-1)+1</f>
        <v>5.29415135695304</v>
      </c>
      <c r="C519" s="1" t="n">
        <f aca="true">RAND()*(12-1)+B519</f>
        <v>9.88670065818367</v>
      </c>
      <c r="D519" s="0" t="n">
        <v>1.44</v>
      </c>
      <c r="E519" s="0" t="n">
        <f aca="false">ROUND(D519*1.15,2)</f>
        <v>1.66</v>
      </c>
      <c r="F519" s="0" t="n">
        <f aca="false">ROUND(E519*1.15,2)</f>
        <v>1.91</v>
      </c>
      <c r="G519" s="0" t="n">
        <f aca="false">ROUND(F519*1.15,2)</f>
        <v>2.2</v>
      </c>
      <c r="H519" s="0" t="n">
        <f aca="false">ROUND(G519*1.15,2)</f>
        <v>2.53</v>
      </c>
      <c r="I519" s="0" t="n">
        <f aca="false">ROUND(H519*1.15,2)</f>
        <v>2.91</v>
      </c>
      <c r="J519" s="0" t="n">
        <f aca="false">ROUND(D519*0.75,2)</f>
        <v>1.08</v>
      </c>
      <c r="K519" s="2" t="n">
        <v>0</v>
      </c>
      <c r="L519" s="2" t="s">
        <v>13</v>
      </c>
      <c r="M519" s="0" t="s">
        <v>14</v>
      </c>
    </row>
    <row r="520" customFormat="false" ht="12.75" hidden="false" customHeight="false" outlineLevel="0" collapsed="false">
      <c r="A520" s="0" t="str">
        <f aca="false">CONCATENATE("R",ROW()+669,"TST")</f>
        <v>R1189TST</v>
      </c>
      <c r="B520" s="1" t="n">
        <f aca="true">RAND()*(12-1)+1</f>
        <v>10.0268479729025</v>
      </c>
      <c r="C520" s="1" t="n">
        <f aca="true">RAND()*(12-1)+B520</f>
        <v>13.2541681992487</v>
      </c>
      <c r="D520" s="0" t="n">
        <v>1.44</v>
      </c>
      <c r="E520" s="0" t="n">
        <f aca="false">ROUND(D520*1.15,2)</f>
        <v>1.66</v>
      </c>
      <c r="F520" s="0" t="n">
        <f aca="false">ROUND(E520*1.15,2)</f>
        <v>1.91</v>
      </c>
      <c r="G520" s="0" t="n">
        <f aca="false">ROUND(F520*1.15,2)</f>
        <v>2.2</v>
      </c>
      <c r="H520" s="0" t="n">
        <f aca="false">ROUND(G520*1.15,2)</f>
        <v>2.53</v>
      </c>
      <c r="I520" s="0" t="n">
        <f aca="false">ROUND(H520*1.15,2)</f>
        <v>2.91</v>
      </c>
      <c r="J520" s="0" t="n">
        <f aca="false">ROUND(D520*0.75,2)</f>
        <v>1.08</v>
      </c>
      <c r="K520" s="2" t="n">
        <v>0</v>
      </c>
      <c r="L520" s="2" t="s">
        <v>13</v>
      </c>
      <c r="M520" s="0" t="s">
        <v>14</v>
      </c>
    </row>
    <row r="521" customFormat="false" ht="12.75" hidden="false" customHeight="false" outlineLevel="0" collapsed="false">
      <c r="A521" s="0" t="str">
        <f aca="false">CONCATENATE("R",ROW()+669,"TST")</f>
        <v>R1190TST</v>
      </c>
      <c r="B521" s="1" t="n">
        <f aca="true">RAND()*(12-1)+1</f>
        <v>7.40970610045054</v>
      </c>
      <c r="C521" s="1" t="n">
        <f aca="true">RAND()*(12-1)+B521</f>
        <v>15.4318361453628</v>
      </c>
      <c r="D521" s="0" t="n">
        <v>1.44</v>
      </c>
      <c r="E521" s="0" t="n">
        <f aca="false">ROUND(D521*1.15,2)</f>
        <v>1.66</v>
      </c>
      <c r="F521" s="0" t="n">
        <f aca="false">ROUND(E521*1.15,2)</f>
        <v>1.91</v>
      </c>
      <c r="G521" s="0" t="n">
        <f aca="false">ROUND(F521*1.15,2)</f>
        <v>2.2</v>
      </c>
      <c r="H521" s="0" t="n">
        <f aca="false">ROUND(G521*1.15,2)</f>
        <v>2.53</v>
      </c>
      <c r="I521" s="0" t="n">
        <f aca="false">ROUND(H521*1.15,2)</f>
        <v>2.91</v>
      </c>
      <c r="J521" s="0" t="n">
        <f aca="false">ROUND(D521*0.75,2)</f>
        <v>1.08</v>
      </c>
      <c r="K521" s="2" t="n">
        <v>0</v>
      </c>
      <c r="L521" s="2" t="s">
        <v>13</v>
      </c>
      <c r="M521" s="0" t="s">
        <v>14</v>
      </c>
    </row>
    <row r="522" customFormat="false" ht="12.75" hidden="false" customHeight="false" outlineLevel="0" collapsed="false">
      <c r="A522" s="0" t="str">
        <f aca="false">CONCATENATE("R",ROW()+669,"TST")</f>
        <v>R1191TST</v>
      </c>
      <c r="B522" s="1" t="n">
        <f aca="true">RAND()*(12-1)+1</f>
        <v>7.88822195399013</v>
      </c>
      <c r="C522" s="1" t="n">
        <f aca="true">RAND()*(12-1)+B522</f>
        <v>12.4796849192546</v>
      </c>
      <c r="D522" s="0" t="n">
        <v>1.44</v>
      </c>
      <c r="E522" s="0" t="n">
        <f aca="false">ROUND(D522*1.15,2)</f>
        <v>1.66</v>
      </c>
      <c r="F522" s="0" t="n">
        <f aca="false">ROUND(E522*1.15,2)</f>
        <v>1.91</v>
      </c>
      <c r="G522" s="0" t="n">
        <f aca="false">ROUND(F522*1.15,2)</f>
        <v>2.2</v>
      </c>
      <c r="H522" s="0" t="n">
        <f aca="false">ROUND(G522*1.15,2)</f>
        <v>2.53</v>
      </c>
      <c r="I522" s="0" t="n">
        <f aca="false">ROUND(H522*1.15,2)</f>
        <v>2.91</v>
      </c>
      <c r="J522" s="0" t="n">
        <f aca="false">ROUND(D522*0.75,2)</f>
        <v>1.08</v>
      </c>
      <c r="K522" s="2" t="n">
        <v>0</v>
      </c>
      <c r="L522" s="2" t="s">
        <v>13</v>
      </c>
      <c r="M522" s="0" t="s">
        <v>14</v>
      </c>
    </row>
    <row r="523" customFormat="false" ht="12.75" hidden="false" customHeight="false" outlineLevel="0" collapsed="false">
      <c r="A523" s="0" t="str">
        <f aca="false">CONCATENATE("R",ROW()+669,"TST")</f>
        <v>R1192TST</v>
      </c>
      <c r="B523" s="1" t="n">
        <f aca="true">RAND()*(12-1)+1</f>
        <v>7.42002305119721</v>
      </c>
      <c r="C523" s="1" t="n">
        <f aca="true">RAND()*(12-1)+B523</f>
        <v>14.086052100918</v>
      </c>
      <c r="D523" s="0" t="n">
        <v>1.44</v>
      </c>
      <c r="E523" s="0" t="n">
        <f aca="false">ROUND(D523*1.15,2)</f>
        <v>1.66</v>
      </c>
      <c r="F523" s="0" t="n">
        <f aca="false">ROUND(E523*1.15,2)</f>
        <v>1.91</v>
      </c>
      <c r="G523" s="0" t="n">
        <f aca="false">ROUND(F523*1.15,2)</f>
        <v>2.2</v>
      </c>
      <c r="H523" s="0" t="n">
        <f aca="false">ROUND(G523*1.15,2)</f>
        <v>2.53</v>
      </c>
      <c r="I523" s="0" t="n">
        <f aca="false">ROUND(H523*1.15,2)</f>
        <v>2.91</v>
      </c>
      <c r="J523" s="0" t="n">
        <f aca="false">ROUND(D523*0.75,2)</f>
        <v>1.08</v>
      </c>
      <c r="K523" s="2" t="n">
        <v>0</v>
      </c>
      <c r="L523" s="2" t="s">
        <v>13</v>
      </c>
      <c r="M523" s="0" t="s">
        <v>14</v>
      </c>
    </row>
    <row r="524" customFormat="false" ht="12.75" hidden="false" customHeight="false" outlineLevel="0" collapsed="false">
      <c r="A524" s="0" t="str">
        <f aca="false">CONCATENATE("R",ROW()+669,"TST")</f>
        <v>R1193TST</v>
      </c>
      <c r="B524" s="1" t="n">
        <f aca="true">RAND()*(12-1)+1</f>
        <v>8.17625939448191</v>
      </c>
      <c r="C524" s="1" t="n">
        <f aca="true">RAND()*(12-1)+B524</f>
        <v>16.4914823695271</v>
      </c>
      <c r="D524" s="0" t="n">
        <v>1.44</v>
      </c>
      <c r="E524" s="0" t="n">
        <f aca="false">ROUND(D524*1.15,2)</f>
        <v>1.66</v>
      </c>
      <c r="F524" s="0" t="n">
        <f aca="false">ROUND(E524*1.15,2)</f>
        <v>1.91</v>
      </c>
      <c r="G524" s="0" t="n">
        <f aca="false">ROUND(F524*1.15,2)</f>
        <v>2.2</v>
      </c>
      <c r="H524" s="0" t="n">
        <f aca="false">ROUND(G524*1.15,2)</f>
        <v>2.53</v>
      </c>
      <c r="I524" s="0" t="n">
        <f aca="false">ROUND(H524*1.15,2)</f>
        <v>2.91</v>
      </c>
      <c r="J524" s="0" t="n">
        <f aca="false">ROUND(D524*0.75,2)</f>
        <v>1.08</v>
      </c>
      <c r="K524" s="2" t="n">
        <v>0</v>
      </c>
      <c r="L524" s="2" t="s">
        <v>13</v>
      </c>
      <c r="M524" s="0" t="s">
        <v>14</v>
      </c>
    </row>
    <row r="525" customFormat="false" ht="12.75" hidden="false" customHeight="false" outlineLevel="0" collapsed="false">
      <c r="A525" s="0" t="str">
        <f aca="false">CONCATENATE("R",ROW()+669,"TST")</f>
        <v>R1194TST</v>
      </c>
      <c r="B525" s="1" t="n">
        <f aca="true">RAND()*(12-1)+1</f>
        <v>6.82525124261654</v>
      </c>
      <c r="C525" s="1" t="n">
        <f aca="true">RAND()*(12-1)+B525</f>
        <v>13.2253664848427</v>
      </c>
      <c r="D525" s="0" t="n">
        <v>1.44</v>
      </c>
      <c r="E525" s="0" t="n">
        <f aca="false">ROUND(D525*1.15,2)</f>
        <v>1.66</v>
      </c>
      <c r="F525" s="0" t="n">
        <f aca="false">ROUND(E525*1.15,2)</f>
        <v>1.91</v>
      </c>
      <c r="G525" s="0" t="n">
        <f aca="false">ROUND(F525*1.15,2)</f>
        <v>2.2</v>
      </c>
      <c r="H525" s="0" t="n">
        <f aca="false">ROUND(G525*1.15,2)</f>
        <v>2.53</v>
      </c>
      <c r="I525" s="0" t="n">
        <f aca="false">ROUND(H525*1.15,2)</f>
        <v>2.91</v>
      </c>
      <c r="J525" s="0" t="n">
        <f aca="false">ROUND(D525*0.75,2)</f>
        <v>1.08</v>
      </c>
      <c r="K525" s="2" t="n">
        <v>0</v>
      </c>
      <c r="L525" s="2" t="s">
        <v>13</v>
      </c>
      <c r="M525" s="0" t="s">
        <v>14</v>
      </c>
    </row>
    <row r="526" customFormat="false" ht="12.75" hidden="false" customHeight="false" outlineLevel="0" collapsed="false">
      <c r="A526" s="0" t="str">
        <f aca="false">CONCATENATE("R",ROW()+669,"TST")</f>
        <v>R1195TST</v>
      </c>
      <c r="B526" s="1" t="n">
        <f aca="true">RAND()*(12-1)+1</f>
        <v>1.68483982321134</v>
      </c>
      <c r="C526" s="1" t="n">
        <f aca="true">RAND()*(12-1)+B526</f>
        <v>9.09582399244494</v>
      </c>
      <c r="D526" s="0" t="n">
        <v>1.44</v>
      </c>
      <c r="E526" s="0" t="n">
        <f aca="false">ROUND(D526*1.15,2)</f>
        <v>1.66</v>
      </c>
      <c r="F526" s="0" t="n">
        <f aca="false">ROUND(E526*1.15,2)</f>
        <v>1.91</v>
      </c>
      <c r="G526" s="0" t="n">
        <f aca="false">ROUND(F526*1.15,2)</f>
        <v>2.2</v>
      </c>
      <c r="H526" s="0" t="n">
        <f aca="false">ROUND(G526*1.15,2)</f>
        <v>2.53</v>
      </c>
      <c r="I526" s="0" t="n">
        <f aca="false">ROUND(H526*1.15,2)</f>
        <v>2.91</v>
      </c>
      <c r="J526" s="0" t="n">
        <f aca="false">ROUND(D526*0.75,2)</f>
        <v>1.08</v>
      </c>
      <c r="K526" s="2" t="n">
        <v>0</v>
      </c>
      <c r="L526" s="2" t="s">
        <v>13</v>
      </c>
      <c r="M526" s="0" t="s">
        <v>14</v>
      </c>
    </row>
    <row r="527" customFormat="false" ht="12.75" hidden="false" customHeight="false" outlineLevel="0" collapsed="false">
      <c r="A527" s="0" t="str">
        <f aca="false">CONCATENATE("R",ROW()+669,"TST")</f>
        <v>R1196TST</v>
      </c>
      <c r="B527" s="1" t="n">
        <f aca="true">RAND()*(12-1)+1</f>
        <v>9.42840724644869</v>
      </c>
      <c r="C527" s="1" t="n">
        <f aca="true">RAND()*(12-1)+B527</f>
        <v>13.6332779107148</v>
      </c>
      <c r="D527" s="0" t="n">
        <v>1.44</v>
      </c>
      <c r="E527" s="0" t="n">
        <f aca="false">ROUND(D527*1.15,2)</f>
        <v>1.66</v>
      </c>
      <c r="F527" s="0" t="n">
        <f aca="false">ROUND(E527*1.15,2)</f>
        <v>1.91</v>
      </c>
      <c r="G527" s="0" t="n">
        <f aca="false">ROUND(F527*1.15,2)</f>
        <v>2.2</v>
      </c>
      <c r="H527" s="0" t="n">
        <f aca="false">ROUND(G527*1.15,2)</f>
        <v>2.53</v>
      </c>
      <c r="I527" s="0" t="n">
        <f aca="false">ROUND(H527*1.15,2)</f>
        <v>2.91</v>
      </c>
      <c r="J527" s="0" t="n">
        <f aca="false">ROUND(D527*0.75,2)</f>
        <v>1.08</v>
      </c>
      <c r="K527" s="2" t="n">
        <v>0</v>
      </c>
      <c r="L527" s="2" t="s">
        <v>13</v>
      </c>
      <c r="M527" s="0" t="s">
        <v>14</v>
      </c>
    </row>
    <row r="528" customFormat="false" ht="12.75" hidden="false" customHeight="false" outlineLevel="0" collapsed="false">
      <c r="A528" s="0" t="str">
        <f aca="false">CONCATENATE("R",ROW()+669,"TST")</f>
        <v>R1197TST</v>
      </c>
      <c r="B528" s="1" t="n">
        <f aca="true">RAND()*(12-1)+1</f>
        <v>9.82101182467614</v>
      </c>
      <c r="C528" s="1" t="n">
        <f aca="true">RAND()*(12-1)+B528</f>
        <v>19.9489209339931</v>
      </c>
      <c r="D528" s="0" t="n">
        <v>1.44</v>
      </c>
      <c r="E528" s="0" t="n">
        <f aca="false">ROUND(D528*1.15,2)</f>
        <v>1.66</v>
      </c>
      <c r="F528" s="0" t="n">
        <f aca="false">ROUND(E528*1.15,2)</f>
        <v>1.91</v>
      </c>
      <c r="G528" s="0" t="n">
        <f aca="false">ROUND(F528*1.15,2)</f>
        <v>2.2</v>
      </c>
      <c r="H528" s="0" t="n">
        <f aca="false">ROUND(G528*1.15,2)</f>
        <v>2.53</v>
      </c>
      <c r="I528" s="0" t="n">
        <f aca="false">ROUND(H528*1.15,2)</f>
        <v>2.91</v>
      </c>
      <c r="J528" s="0" t="n">
        <f aca="false">ROUND(D528*0.75,2)</f>
        <v>1.08</v>
      </c>
      <c r="K528" s="2" t="n">
        <v>0</v>
      </c>
      <c r="L528" s="2" t="s">
        <v>13</v>
      </c>
      <c r="M528" s="0" t="s">
        <v>14</v>
      </c>
    </row>
    <row r="529" customFormat="false" ht="12.75" hidden="false" customHeight="false" outlineLevel="0" collapsed="false">
      <c r="A529" s="0" t="str">
        <f aca="false">CONCATENATE("R",ROW()+669,"TST")</f>
        <v>R1198TST</v>
      </c>
      <c r="B529" s="1" t="n">
        <f aca="true">RAND()*(12-1)+1</f>
        <v>5.85468454548941</v>
      </c>
      <c r="C529" s="1" t="n">
        <f aca="true">RAND()*(12-1)+B529</f>
        <v>15.8291572487862</v>
      </c>
      <c r="D529" s="0" t="n">
        <v>1.44</v>
      </c>
      <c r="E529" s="0" t="n">
        <f aca="false">ROUND(D529*1.15,2)</f>
        <v>1.66</v>
      </c>
      <c r="F529" s="0" t="n">
        <f aca="false">ROUND(E529*1.15,2)</f>
        <v>1.91</v>
      </c>
      <c r="G529" s="0" t="n">
        <f aca="false">ROUND(F529*1.15,2)</f>
        <v>2.2</v>
      </c>
      <c r="H529" s="0" t="n">
        <f aca="false">ROUND(G529*1.15,2)</f>
        <v>2.53</v>
      </c>
      <c r="I529" s="0" t="n">
        <f aca="false">ROUND(H529*1.15,2)</f>
        <v>2.91</v>
      </c>
      <c r="J529" s="0" t="n">
        <f aca="false">ROUND(D529*0.75,2)</f>
        <v>1.08</v>
      </c>
      <c r="K529" s="2" t="n">
        <v>0</v>
      </c>
      <c r="L529" s="2" t="s">
        <v>13</v>
      </c>
      <c r="M529" s="0" t="s">
        <v>14</v>
      </c>
    </row>
    <row r="530" customFormat="false" ht="12.75" hidden="false" customHeight="false" outlineLevel="0" collapsed="false">
      <c r="A530" s="0" t="str">
        <f aca="false">CONCATENATE("R",ROW()+669,"TST")</f>
        <v>R1199TST</v>
      </c>
      <c r="B530" s="1" t="n">
        <f aca="true">RAND()*(12-1)+1</f>
        <v>3.80670126604892</v>
      </c>
      <c r="C530" s="1" t="n">
        <f aca="true">RAND()*(12-1)+B530</f>
        <v>5.76831354517007</v>
      </c>
      <c r="D530" s="0" t="n">
        <v>1.44</v>
      </c>
      <c r="E530" s="0" t="n">
        <f aca="false">ROUND(D530*1.15,2)</f>
        <v>1.66</v>
      </c>
      <c r="F530" s="0" t="n">
        <f aca="false">ROUND(E530*1.15,2)</f>
        <v>1.91</v>
      </c>
      <c r="G530" s="0" t="n">
        <f aca="false">ROUND(F530*1.15,2)</f>
        <v>2.2</v>
      </c>
      <c r="H530" s="0" t="n">
        <f aca="false">ROUND(G530*1.15,2)</f>
        <v>2.53</v>
      </c>
      <c r="I530" s="0" t="n">
        <f aca="false">ROUND(H530*1.15,2)</f>
        <v>2.91</v>
      </c>
      <c r="J530" s="0" t="n">
        <f aca="false">ROUND(D530*0.75,2)</f>
        <v>1.08</v>
      </c>
      <c r="K530" s="2" t="n">
        <v>0</v>
      </c>
      <c r="L530" s="2" t="s">
        <v>13</v>
      </c>
      <c r="M530" s="0" t="s">
        <v>14</v>
      </c>
    </row>
    <row r="531" customFormat="false" ht="12.75" hidden="false" customHeight="false" outlineLevel="0" collapsed="false">
      <c r="A531" s="0" t="str">
        <f aca="false">CONCATENATE("R",ROW()+669,"TST")</f>
        <v>R1200TST</v>
      </c>
      <c r="B531" s="1" t="n">
        <f aca="true">RAND()*(12-1)+1</f>
        <v>8.51384103350508</v>
      </c>
      <c r="C531" s="1" t="n">
        <f aca="true">RAND()*(12-1)+B531</f>
        <v>19.0805064398314</v>
      </c>
      <c r="D531" s="0" t="n">
        <v>1.44</v>
      </c>
      <c r="E531" s="0" t="n">
        <f aca="false">ROUND(D531*1.15,2)</f>
        <v>1.66</v>
      </c>
      <c r="F531" s="0" t="n">
        <f aca="false">ROUND(E531*1.15,2)</f>
        <v>1.91</v>
      </c>
      <c r="G531" s="0" t="n">
        <f aca="false">ROUND(F531*1.15,2)</f>
        <v>2.2</v>
      </c>
      <c r="H531" s="0" t="n">
        <f aca="false">ROUND(G531*1.15,2)</f>
        <v>2.53</v>
      </c>
      <c r="I531" s="0" t="n">
        <f aca="false">ROUND(H531*1.15,2)</f>
        <v>2.91</v>
      </c>
      <c r="J531" s="0" t="n">
        <f aca="false">ROUND(D531*0.75,2)</f>
        <v>1.08</v>
      </c>
      <c r="K531" s="2" t="n">
        <v>0</v>
      </c>
      <c r="L531" s="2" t="s">
        <v>13</v>
      </c>
      <c r="M531" s="0" t="s">
        <v>14</v>
      </c>
    </row>
    <row r="532" customFormat="false" ht="12.75" hidden="false" customHeight="false" outlineLevel="0" collapsed="false">
      <c r="A532" s="0" t="str">
        <f aca="false">CONCATENATE("R",ROW()+669,"TST")</f>
        <v>R1201TST</v>
      </c>
      <c r="B532" s="1" t="n">
        <f aca="true">RAND()*(12-1)+1</f>
        <v>1.23616644395669</v>
      </c>
      <c r="C532" s="1" t="n">
        <f aca="true">RAND()*(12-1)+B532</f>
        <v>6.75926860164355</v>
      </c>
      <c r="D532" s="0" t="n">
        <v>1.44</v>
      </c>
      <c r="E532" s="0" t="n">
        <f aca="false">ROUND(D532*1.15,2)</f>
        <v>1.66</v>
      </c>
      <c r="F532" s="0" t="n">
        <f aca="false">ROUND(E532*1.15,2)</f>
        <v>1.91</v>
      </c>
      <c r="G532" s="0" t="n">
        <f aca="false">ROUND(F532*1.15,2)</f>
        <v>2.2</v>
      </c>
      <c r="H532" s="0" t="n">
        <f aca="false">ROUND(G532*1.15,2)</f>
        <v>2.53</v>
      </c>
      <c r="I532" s="0" t="n">
        <f aca="false">ROUND(H532*1.15,2)</f>
        <v>2.91</v>
      </c>
      <c r="J532" s="0" t="n">
        <f aca="false">ROUND(D532*0.75,2)</f>
        <v>1.08</v>
      </c>
      <c r="K532" s="2" t="n">
        <v>0</v>
      </c>
      <c r="L532" s="2" t="s">
        <v>13</v>
      </c>
      <c r="M532" s="0" t="s">
        <v>14</v>
      </c>
    </row>
    <row r="533" customFormat="false" ht="12.75" hidden="false" customHeight="false" outlineLevel="0" collapsed="false">
      <c r="A533" s="0" t="str">
        <f aca="false">CONCATENATE("R",ROW()+669,"TST")</f>
        <v>R1202TST</v>
      </c>
      <c r="B533" s="1" t="n">
        <f aca="true">RAND()*(12-1)+1</f>
        <v>4.09162231199451</v>
      </c>
      <c r="C533" s="1" t="n">
        <f aca="true">RAND()*(12-1)+B533</f>
        <v>6.88857458673054</v>
      </c>
      <c r="D533" s="0" t="n">
        <v>1.44</v>
      </c>
      <c r="E533" s="0" t="n">
        <f aca="false">ROUND(D533*1.15,2)</f>
        <v>1.66</v>
      </c>
      <c r="F533" s="0" t="n">
        <f aca="false">ROUND(E533*1.15,2)</f>
        <v>1.91</v>
      </c>
      <c r="G533" s="0" t="n">
        <f aca="false">ROUND(F533*1.15,2)</f>
        <v>2.2</v>
      </c>
      <c r="H533" s="0" t="n">
        <f aca="false">ROUND(G533*1.15,2)</f>
        <v>2.53</v>
      </c>
      <c r="I533" s="0" t="n">
        <f aca="false">ROUND(H533*1.15,2)</f>
        <v>2.91</v>
      </c>
      <c r="J533" s="0" t="n">
        <f aca="false">ROUND(D533*0.75,2)</f>
        <v>1.08</v>
      </c>
      <c r="K533" s="2" t="n">
        <v>0</v>
      </c>
      <c r="L533" s="2" t="s">
        <v>13</v>
      </c>
      <c r="M533" s="0" t="s">
        <v>14</v>
      </c>
    </row>
    <row r="534" customFormat="false" ht="12.75" hidden="false" customHeight="false" outlineLevel="0" collapsed="false">
      <c r="A534" s="0" t="str">
        <f aca="false">CONCATENATE("R",ROW()+669,"TST")</f>
        <v>R1203TST</v>
      </c>
      <c r="B534" s="1" t="n">
        <f aca="true">RAND()*(12-1)+1</f>
        <v>10.2161456412692</v>
      </c>
      <c r="C534" s="1" t="n">
        <f aca="true">RAND()*(12-1)+B534</f>
        <v>20.6329068420039</v>
      </c>
      <c r="D534" s="0" t="n">
        <v>1.44</v>
      </c>
      <c r="E534" s="0" t="n">
        <f aca="false">ROUND(D534*1.15,2)</f>
        <v>1.66</v>
      </c>
      <c r="F534" s="0" t="n">
        <f aca="false">ROUND(E534*1.15,2)</f>
        <v>1.91</v>
      </c>
      <c r="G534" s="0" t="n">
        <f aca="false">ROUND(F534*1.15,2)</f>
        <v>2.2</v>
      </c>
      <c r="H534" s="0" t="n">
        <f aca="false">ROUND(G534*1.15,2)</f>
        <v>2.53</v>
      </c>
      <c r="I534" s="0" t="n">
        <f aca="false">ROUND(H534*1.15,2)</f>
        <v>2.91</v>
      </c>
      <c r="J534" s="0" t="n">
        <f aca="false">ROUND(D534*0.75,2)</f>
        <v>1.08</v>
      </c>
      <c r="K534" s="2" t="n">
        <v>0</v>
      </c>
      <c r="L534" s="2" t="s">
        <v>13</v>
      </c>
      <c r="M534" s="0" t="s">
        <v>14</v>
      </c>
    </row>
    <row r="535" customFormat="false" ht="12.75" hidden="false" customHeight="false" outlineLevel="0" collapsed="false">
      <c r="A535" s="0" t="str">
        <f aca="false">CONCATENATE("R",ROW()+669,"TST")</f>
        <v>R1204TST</v>
      </c>
      <c r="B535" s="1" t="n">
        <f aca="true">RAND()*(12-1)+1</f>
        <v>6.70521597431913</v>
      </c>
      <c r="C535" s="1" t="n">
        <f aca="true">RAND()*(12-1)+B535</f>
        <v>7.87486695083952</v>
      </c>
      <c r="D535" s="0" t="n">
        <v>1.44</v>
      </c>
      <c r="E535" s="0" t="n">
        <f aca="false">ROUND(D535*1.15,2)</f>
        <v>1.66</v>
      </c>
      <c r="F535" s="0" t="n">
        <f aca="false">ROUND(E535*1.15,2)</f>
        <v>1.91</v>
      </c>
      <c r="G535" s="0" t="n">
        <f aca="false">ROUND(F535*1.15,2)</f>
        <v>2.2</v>
      </c>
      <c r="H535" s="0" t="n">
        <f aca="false">ROUND(G535*1.15,2)</f>
        <v>2.53</v>
      </c>
      <c r="I535" s="0" t="n">
        <f aca="false">ROUND(H535*1.15,2)</f>
        <v>2.91</v>
      </c>
      <c r="J535" s="0" t="n">
        <f aca="false">ROUND(D535*0.75,2)</f>
        <v>1.08</v>
      </c>
      <c r="K535" s="2" t="n">
        <v>0</v>
      </c>
      <c r="L535" s="2" t="s">
        <v>13</v>
      </c>
      <c r="M535" s="0" t="s">
        <v>14</v>
      </c>
    </row>
    <row r="536" customFormat="false" ht="12.75" hidden="false" customHeight="false" outlineLevel="0" collapsed="false">
      <c r="A536" s="0" t="str">
        <f aca="false">CONCATENATE("R",ROW()+669,"TST")</f>
        <v>R1205TST</v>
      </c>
      <c r="B536" s="1" t="n">
        <f aca="true">RAND()*(12-1)+1</f>
        <v>6.34586927394472</v>
      </c>
      <c r="C536" s="1" t="n">
        <f aca="true">RAND()*(12-1)+B536</f>
        <v>9.61269007089739</v>
      </c>
      <c r="D536" s="0" t="n">
        <v>1.44</v>
      </c>
      <c r="E536" s="0" t="n">
        <f aca="false">ROUND(D536*1.15,2)</f>
        <v>1.66</v>
      </c>
      <c r="F536" s="0" t="n">
        <f aca="false">ROUND(E536*1.15,2)</f>
        <v>1.91</v>
      </c>
      <c r="G536" s="0" t="n">
        <f aca="false">ROUND(F536*1.15,2)</f>
        <v>2.2</v>
      </c>
      <c r="H536" s="0" t="n">
        <f aca="false">ROUND(G536*1.15,2)</f>
        <v>2.53</v>
      </c>
      <c r="I536" s="0" t="n">
        <f aca="false">ROUND(H536*1.15,2)</f>
        <v>2.91</v>
      </c>
      <c r="J536" s="0" t="n">
        <f aca="false">ROUND(D536*0.75,2)</f>
        <v>1.08</v>
      </c>
      <c r="K536" s="2" t="n">
        <v>0</v>
      </c>
      <c r="L536" s="2" t="s">
        <v>13</v>
      </c>
      <c r="M536" s="0" t="s">
        <v>14</v>
      </c>
    </row>
    <row r="537" customFormat="false" ht="12.75" hidden="false" customHeight="false" outlineLevel="0" collapsed="false">
      <c r="A537" s="0" t="str">
        <f aca="false">CONCATENATE("R",ROW()+669,"TST")</f>
        <v>R1206TST</v>
      </c>
      <c r="B537" s="1" t="n">
        <f aca="true">RAND()*(12-1)+1</f>
        <v>10.01895591707</v>
      </c>
      <c r="C537" s="1" t="n">
        <f aca="true">RAND()*(12-1)+B537</f>
        <v>15.9326764986827</v>
      </c>
      <c r="D537" s="0" t="n">
        <v>1.44</v>
      </c>
      <c r="E537" s="0" t="n">
        <f aca="false">ROUND(D537*1.15,2)</f>
        <v>1.66</v>
      </c>
      <c r="F537" s="0" t="n">
        <f aca="false">ROUND(E537*1.15,2)</f>
        <v>1.91</v>
      </c>
      <c r="G537" s="0" t="n">
        <f aca="false">ROUND(F537*1.15,2)</f>
        <v>2.2</v>
      </c>
      <c r="H537" s="0" t="n">
        <f aca="false">ROUND(G537*1.15,2)</f>
        <v>2.53</v>
      </c>
      <c r="I537" s="0" t="n">
        <f aca="false">ROUND(H537*1.15,2)</f>
        <v>2.91</v>
      </c>
      <c r="J537" s="0" t="n">
        <f aca="false">ROUND(D537*0.75,2)</f>
        <v>1.08</v>
      </c>
      <c r="K537" s="2" t="n">
        <v>0</v>
      </c>
      <c r="L537" s="2" t="s">
        <v>13</v>
      </c>
      <c r="M537" s="0" t="s">
        <v>14</v>
      </c>
    </row>
    <row r="538" customFormat="false" ht="12.75" hidden="false" customHeight="false" outlineLevel="0" collapsed="false">
      <c r="A538" s="0" t="str">
        <f aca="false">CONCATENATE("R",ROW()+669,"TST")</f>
        <v>R1207TST</v>
      </c>
      <c r="B538" s="1" t="n">
        <f aca="true">RAND()*(12-1)+1</f>
        <v>1.79889186377846</v>
      </c>
      <c r="C538" s="1" t="n">
        <f aca="true">RAND()*(12-1)+B538</f>
        <v>9.61519833661385</v>
      </c>
      <c r="D538" s="0" t="n">
        <v>1.44</v>
      </c>
      <c r="E538" s="0" t="n">
        <f aca="false">ROUND(D538*1.15,2)</f>
        <v>1.66</v>
      </c>
      <c r="F538" s="0" t="n">
        <f aca="false">ROUND(E538*1.15,2)</f>
        <v>1.91</v>
      </c>
      <c r="G538" s="0" t="n">
        <f aca="false">ROUND(F538*1.15,2)</f>
        <v>2.2</v>
      </c>
      <c r="H538" s="0" t="n">
        <f aca="false">ROUND(G538*1.15,2)</f>
        <v>2.53</v>
      </c>
      <c r="I538" s="0" t="n">
        <f aca="false">ROUND(H538*1.15,2)</f>
        <v>2.91</v>
      </c>
      <c r="J538" s="0" t="n">
        <f aca="false">ROUND(D538*0.75,2)</f>
        <v>1.08</v>
      </c>
      <c r="K538" s="2" t="n">
        <v>0</v>
      </c>
      <c r="L538" s="2" t="s">
        <v>13</v>
      </c>
      <c r="M538" s="0" t="s">
        <v>14</v>
      </c>
    </row>
    <row r="539" customFormat="false" ht="12.75" hidden="false" customHeight="false" outlineLevel="0" collapsed="false">
      <c r="A539" s="0" t="str">
        <f aca="false">CONCATENATE("R",ROW()+669,"TST")</f>
        <v>R1208TST</v>
      </c>
      <c r="B539" s="1" t="n">
        <f aca="true">RAND()*(12-1)+1</f>
        <v>9.10315950698364</v>
      </c>
      <c r="C539" s="1" t="n">
        <f aca="true">RAND()*(12-1)+B539</f>
        <v>14.1545801181553</v>
      </c>
      <c r="D539" s="0" t="n">
        <v>1.44</v>
      </c>
      <c r="E539" s="0" t="n">
        <f aca="false">ROUND(D539*1.15,2)</f>
        <v>1.66</v>
      </c>
      <c r="F539" s="0" t="n">
        <f aca="false">ROUND(E539*1.15,2)</f>
        <v>1.91</v>
      </c>
      <c r="G539" s="0" t="n">
        <f aca="false">ROUND(F539*1.15,2)</f>
        <v>2.2</v>
      </c>
      <c r="H539" s="0" t="n">
        <f aca="false">ROUND(G539*1.15,2)</f>
        <v>2.53</v>
      </c>
      <c r="I539" s="0" t="n">
        <f aca="false">ROUND(H539*1.15,2)</f>
        <v>2.91</v>
      </c>
      <c r="J539" s="0" t="n">
        <f aca="false">ROUND(D539*0.75,2)</f>
        <v>1.08</v>
      </c>
      <c r="K539" s="2" t="n">
        <v>0</v>
      </c>
      <c r="L539" s="2" t="s">
        <v>13</v>
      </c>
      <c r="M539" s="0" t="s">
        <v>14</v>
      </c>
    </row>
    <row r="540" customFormat="false" ht="12.75" hidden="false" customHeight="false" outlineLevel="0" collapsed="false">
      <c r="A540" s="0" t="str">
        <f aca="false">CONCATENATE("R",ROW()+669,"TST")</f>
        <v>R1209TST</v>
      </c>
      <c r="B540" s="1" t="n">
        <f aca="true">RAND()*(12-1)+1</f>
        <v>10.5131756100938</v>
      </c>
      <c r="C540" s="1" t="n">
        <f aca="true">RAND()*(12-1)+B540</f>
        <v>11.2719135488098</v>
      </c>
      <c r="D540" s="0" t="n">
        <v>1.44</v>
      </c>
      <c r="E540" s="0" t="n">
        <f aca="false">ROUND(D540*1.15,2)</f>
        <v>1.66</v>
      </c>
      <c r="F540" s="0" t="n">
        <f aca="false">ROUND(E540*1.15,2)</f>
        <v>1.91</v>
      </c>
      <c r="G540" s="0" t="n">
        <f aca="false">ROUND(F540*1.15,2)</f>
        <v>2.2</v>
      </c>
      <c r="H540" s="0" t="n">
        <f aca="false">ROUND(G540*1.15,2)</f>
        <v>2.53</v>
      </c>
      <c r="I540" s="0" t="n">
        <f aca="false">ROUND(H540*1.15,2)</f>
        <v>2.91</v>
      </c>
      <c r="J540" s="0" t="n">
        <f aca="false">ROUND(D540*0.75,2)</f>
        <v>1.08</v>
      </c>
      <c r="K540" s="2" t="n">
        <v>0</v>
      </c>
      <c r="L540" s="2" t="s">
        <v>13</v>
      </c>
      <c r="M540" s="0" t="s">
        <v>14</v>
      </c>
    </row>
    <row r="541" customFormat="false" ht="12.75" hidden="false" customHeight="false" outlineLevel="0" collapsed="false">
      <c r="A541" s="0" t="str">
        <f aca="false">CONCATENATE("R",ROW()+669,"TST")</f>
        <v>R1210TST</v>
      </c>
      <c r="B541" s="1" t="n">
        <f aca="true">RAND()*(12-1)+1</f>
        <v>1.13678575001049</v>
      </c>
      <c r="C541" s="1" t="n">
        <f aca="true">RAND()*(12-1)+B541</f>
        <v>3.53285605459254</v>
      </c>
      <c r="D541" s="0" t="n">
        <v>1.44</v>
      </c>
      <c r="E541" s="0" t="n">
        <f aca="false">ROUND(D541*1.15,2)</f>
        <v>1.66</v>
      </c>
      <c r="F541" s="0" t="n">
        <f aca="false">ROUND(E541*1.15,2)</f>
        <v>1.91</v>
      </c>
      <c r="G541" s="0" t="n">
        <f aca="false">ROUND(F541*1.15,2)</f>
        <v>2.2</v>
      </c>
      <c r="H541" s="0" t="n">
        <f aca="false">ROUND(G541*1.15,2)</f>
        <v>2.53</v>
      </c>
      <c r="I541" s="0" t="n">
        <f aca="false">ROUND(H541*1.15,2)</f>
        <v>2.91</v>
      </c>
      <c r="J541" s="0" t="n">
        <f aca="false">ROUND(D541*0.75,2)</f>
        <v>1.08</v>
      </c>
      <c r="K541" s="2" t="n">
        <v>0</v>
      </c>
      <c r="L541" s="2" t="s">
        <v>13</v>
      </c>
      <c r="M541" s="0" t="s">
        <v>14</v>
      </c>
    </row>
    <row r="542" customFormat="false" ht="12.75" hidden="false" customHeight="false" outlineLevel="0" collapsed="false">
      <c r="A542" s="0" t="str">
        <f aca="false">CONCATENATE("R",ROW()+669,"TST")</f>
        <v>R1211TST</v>
      </c>
      <c r="B542" s="1" t="n">
        <f aca="true">RAND()*(12-1)+1</f>
        <v>8.90951146949203</v>
      </c>
      <c r="C542" s="1" t="n">
        <f aca="true">RAND()*(12-1)+B542</f>
        <v>15.6961199958552</v>
      </c>
      <c r="D542" s="0" t="n">
        <v>1.44</v>
      </c>
      <c r="E542" s="0" t="n">
        <f aca="false">ROUND(D542*1.15,2)</f>
        <v>1.66</v>
      </c>
      <c r="F542" s="0" t="n">
        <f aca="false">ROUND(E542*1.15,2)</f>
        <v>1.91</v>
      </c>
      <c r="G542" s="0" t="n">
        <f aca="false">ROUND(F542*1.15,2)</f>
        <v>2.2</v>
      </c>
      <c r="H542" s="0" t="n">
        <f aca="false">ROUND(G542*1.15,2)</f>
        <v>2.53</v>
      </c>
      <c r="I542" s="0" t="n">
        <f aca="false">ROUND(H542*1.15,2)</f>
        <v>2.91</v>
      </c>
      <c r="J542" s="0" t="n">
        <f aca="false">ROUND(D542*0.75,2)</f>
        <v>1.08</v>
      </c>
      <c r="K542" s="2" t="n">
        <v>0</v>
      </c>
      <c r="L542" s="2" t="s">
        <v>13</v>
      </c>
      <c r="M542" s="0" t="s">
        <v>14</v>
      </c>
    </row>
    <row r="543" customFormat="false" ht="12.75" hidden="false" customHeight="false" outlineLevel="0" collapsed="false">
      <c r="A543" s="0" t="str">
        <f aca="false">CONCATENATE("R",ROW()+669,"TST")</f>
        <v>R1212TST</v>
      </c>
      <c r="B543" s="1" t="n">
        <f aca="true">RAND()*(12-1)+1</f>
        <v>5.76160323681147</v>
      </c>
      <c r="C543" s="1" t="n">
        <f aca="true">RAND()*(12-1)+B543</f>
        <v>8.57665144600825</v>
      </c>
      <c r="D543" s="0" t="n">
        <v>1.44</v>
      </c>
      <c r="E543" s="0" t="n">
        <f aca="false">ROUND(D543*1.15,2)</f>
        <v>1.66</v>
      </c>
      <c r="F543" s="0" t="n">
        <f aca="false">ROUND(E543*1.15,2)</f>
        <v>1.91</v>
      </c>
      <c r="G543" s="0" t="n">
        <f aca="false">ROUND(F543*1.15,2)</f>
        <v>2.2</v>
      </c>
      <c r="H543" s="0" t="n">
        <f aca="false">ROUND(G543*1.15,2)</f>
        <v>2.53</v>
      </c>
      <c r="I543" s="0" t="n">
        <f aca="false">ROUND(H543*1.15,2)</f>
        <v>2.91</v>
      </c>
      <c r="J543" s="0" t="n">
        <f aca="false">ROUND(D543*0.75,2)</f>
        <v>1.08</v>
      </c>
      <c r="K543" s="2" t="n">
        <v>0</v>
      </c>
      <c r="L543" s="2" t="s">
        <v>13</v>
      </c>
      <c r="M543" s="0" t="s">
        <v>14</v>
      </c>
    </row>
    <row r="544" customFormat="false" ht="12.75" hidden="false" customHeight="false" outlineLevel="0" collapsed="false">
      <c r="A544" s="0" t="str">
        <f aca="false">CONCATENATE("R",ROW()+669,"TST")</f>
        <v>R1213TST</v>
      </c>
      <c r="B544" s="1" t="n">
        <f aca="true">RAND()*(12-1)+1</f>
        <v>4.74570876918002</v>
      </c>
      <c r="C544" s="1" t="n">
        <f aca="true">RAND()*(12-1)+B544</f>
        <v>11.0780026799302</v>
      </c>
      <c r="D544" s="0" t="n">
        <v>1.44</v>
      </c>
      <c r="E544" s="0" t="n">
        <f aca="false">ROUND(D544*1.15,2)</f>
        <v>1.66</v>
      </c>
      <c r="F544" s="0" t="n">
        <f aca="false">ROUND(E544*1.15,2)</f>
        <v>1.91</v>
      </c>
      <c r="G544" s="0" t="n">
        <f aca="false">ROUND(F544*1.15,2)</f>
        <v>2.2</v>
      </c>
      <c r="H544" s="0" t="n">
        <f aca="false">ROUND(G544*1.15,2)</f>
        <v>2.53</v>
      </c>
      <c r="I544" s="0" t="n">
        <f aca="false">ROUND(H544*1.15,2)</f>
        <v>2.91</v>
      </c>
      <c r="J544" s="0" t="n">
        <f aca="false">ROUND(D544*0.75,2)</f>
        <v>1.08</v>
      </c>
      <c r="K544" s="2" t="n">
        <v>0</v>
      </c>
      <c r="L544" s="2" t="s">
        <v>13</v>
      </c>
      <c r="M544" s="0" t="s">
        <v>14</v>
      </c>
    </row>
    <row r="545" customFormat="false" ht="12.75" hidden="false" customHeight="false" outlineLevel="0" collapsed="false">
      <c r="A545" s="0" t="str">
        <f aca="false">CONCATENATE("R",ROW()+669,"TST")</f>
        <v>R1214TST</v>
      </c>
      <c r="B545" s="1" t="n">
        <f aca="true">RAND()*(12-1)+1</f>
        <v>1.83011104691184</v>
      </c>
      <c r="C545" s="1" t="n">
        <f aca="true">RAND()*(12-1)+B545</f>
        <v>10.0393984110768</v>
      </c>
      <c r="D545" s="0" t="n">
        <v>1.44</v>
      </c>
      <c r="E545" s="0" t="n">
        <f aca="false">ROUND(D545*1.15,2)</f>
        <v>1.66</v>
      </c>
      <c r="F545" s="0" t="n">
        <f aca="false">ROUND(E545*1.15,2)</f>
        <v>1.91</v>
      </c>
      <c r="G545" s="0" t="n">
        <f aca="false">ROUND(F545*1.15,2)</f>
        <v>2.2</v>
      </c>
      <c r="H545" s="0" t="n">
        <f aca="false">ROUND(G545*1.15,2)</f>
        <v>2.53</v>
      </c>
      <c r="I545" s="0" t="n">
        <f aca="false">ROUND(H545*1.15,2)</f>
        <v>2.91</v>
      </c>
      <c r="J545" s="0" t="n">
        <f aca="false">ROUND(D545*0.75,2)</f>
        <v>1.08</v>
      </c>
      <c r="K545" s="2" t="n">
        <v>0</v>
      </c>
      <c r="L545" s="2" t="s">
        <v>13</v>
      </c>
      <c r="M545" s="0" t="s">
        <v>14</v>
      </c>
    </row>
    <row r="546" customFormat="false" ht="12.75" hidden="false" customHeight="false" outlineLevel="0" collapsed="false">
      <c r="A546" s="0" t="str">
        <f aca="false">CONCATENATE("R",ROW()+669,"TST")</f>
        <v>R1215TST</v>
      </c>
      <c r="B546" s="1" t="n">
        <f aca="true">RAND()*(12-1)+1</f>
        <v>10.7972652065823</v>
      </c>
      <c r="C546" s="1" t="n">
        <f aca="true">RAND()*(12-1)+B546</f>
        <v>20.142981634208</v>
      </c>
      <c r="D546" s="0" t="n">
        <v>1.44</v>
      </c>
      <c r="E546" s="0" t="n">
        <f aca="false">ROUND(D546*1.15,2)</f>
        <v>1.66</v>
      </c>
      <c r="F546" s="0" t="n">
        <f aca="false">ROUND(E546*1.15,2)</f>
        <v>1.91</v>
      </c>
      <c r="G546" s="0" t="n">
        <f aca="false">ROUND(F546*1.15,2)</f>
        <v>2.2</v>
      </c>
      <c r="H546" s="0" t="n">
        <f aca="false">ROUND(G546*1.15,2)</f>
        <v>2.53</v>
      </c>
      <c r="I546" s="0" t="n">
        <f aca="false">ROUND(H546*1.15,2)</f>
        <v>2.91</v>
      </c>
      <c r="J546" s="0" t="n">
        <f aca="false">ROUND(D546*0.75,2)</f>
        <v>1.08</v>
      </c>
      <c r="K546" s="2" t="n">
        <v>0</v>
      </c>
      <c r="L546" s="2" t="s">
        <v>13</v>
      </c>
      <c r="M546" s="0" t="s">
        <v>14</v>
      </c>
    </row>
    <row r="547" customFormat="false" ht="12.75" hidden="false" customHeight="false" outlineLevel="0" collapsed="false">
      <c r="A547" s="0" t="str">
        <f aca="false">CONCATENATE("R",ROW()+669,"TST")</f>
        <v>R1216TST</v>
      </c>
      <c r="B547" s="1" t="n">
        <f aca="true">RAND()*(12-1)+1</f>
        <v>10.112694952455</v>
      </c>
      <c r="C547" s="1" t="n">
        <f aca="true">RAND()*(12-1)+B547</f>
        <v>14.1993194831547</v>
      </c>
      <c r="D547" s="0" t="n">
        <v>1.44</v>
      </c>
      <c r="E547" s="0" t="n">
        <f aca="false">ROUND(D547*1.15,2)</f>
        <v>1.66</v>
      </c>
      <c r="F547" s="0" t="n">
        <f aca="false">ROUND(E547*1.15,2)</f>
        <v>1.91</v>
      </c>
      <c r="G547" s="0" t="n">
        <f aca="false">ROUND(F547*1.15,2)</f>
        <v>2.2</v>
      </c>
      <c r="H547" s="0" t="n">
        <f aca="false">ROUND(G547*1.15,2)</f>
        <v>2.53</v>
      </c>
      <c r="I547" s="0" t="n">
        <f aca="false">ROUND(H547*1.15,2)</f>
        <v>2.91</v>
      </c>
      <c r="J547" s="0" t="n">
        <f aca="false">ROUND(D547*0.75,2)</f>
        <v>1.08</v>
      </c>
      <c r="K547" s="2" t="n">
        <v>0</v>
      </c>
      <c r="L547" s="2" t="s">
        <v>13</v>
      </c>
      <c r="M547" s="0" t="s">
        <v>14</v>
      </c>
    </row>
    <row r="548" customFormat="false" ht="12.75" hidden="false" customHeight="false" outlineLevel="0" collapsed="false">
      <c r="A548" s="0" t="str">
        <f aca="false">CONCATENATE("R",ROW()+669,"TST")</f>
        <v>R1217TST</v>
      </c>
      <c r="B548" s="1" t="n">
        <f aca="true">RAND()*(12-1)+1</f>
        <v>11.8334631218772</v>
      </c>
      <c r="C548" s="1" t="n">
        <f aca="true">RAND()*(12-1)+B548</f>
        <v>13.3600829164754</v>
      </c>
      <c r="D548" s="0" t="n">
        <v>1.44</v>
      </c>
      <c r="E548" s="0" t="n">
        <f aca="false">ROUND(D548*1.15,2)</f>
        <v>1.66</v>
      </c>
      <c r="F548" s="0" t="n">
        <f aca="false">ROUND(E548*1.15,2)</f>
        <v>1.91</v>
      </c>
      <c r="G548" s="0" t="n">
        <f aca="false">ROUND(F548*1.15,2)</f>
        <v>2.2</v>
      </c>
      <c r="H548" s="0" t="n">
        <f aca="false">ROUND(G548*1.15,2)</f>
        <v>2.53</v>
      </c>
      <c r="I548" s="0" t="n">
        <f aca="false">ROUND(H548*1.15,2)</f>
        <v>2.91</v>
      </c>
      <c r="J548" s="0" t="n">
        <f aca="false">ROUND(D548*0.75,2)</f>
        <v>1.08</v>
      </c>
      <c r="K548" s="2" t="n">
        <v>0</v>
      </c>
      <c r="L548" s="2" t="s">
        <v>13</v>
      </c>
      <c r="M548" s="0" t="s">
        <v>14</v>
      </c>
    </row>
    <row r="549" customFormat="false" ht="12.75" hidden="false" customHeight="false" outlineLevel="0" collapsed="false">
      <c r="A549" s="0" t="str">
        <f aca="false">CONCATENATE("R",ROW()+669,"TST")</f>
        <v>R1218TST</v>
      </c>
      <c r="B549" s="1" t="n">
        <f aca="true">RAND()*(12-1)+1</f>
        <v>4.57125725575006</v>
      </c>
      <c r="C549" s="1" t="n">
        <f aca="true">RAND()*(12-1)+B549</f>
        <v>9.88514847409423</v>
      </c>
      <c r="D549" s="0" t="n">
        <v>1.44</v>
      </c>
      <c r="E549" s="0" t="n">
        <f aca="false">ROUND(D549*1.15,2)</f>
        <v>1.66</v>
      </c>
      <c r="F549" s="0" t="n">
        <f aca="false">ROUND(E549*1.15,2)</f>
        <v>1.91</v>
      </c>
      <c r="G549" s="0" t="n">
        <f aca="false">ROUND(F549*1.15,2)</f>
        <v>2.2</v>
      </c>
      <c r="H549" s="0" t="n">
        <f aca="false">ROUND(G549*1.15,2)</f>
        <v>2.53</v>
      </c>
      <c r="I549" s="0" t="n">
        <f aca="false">ROUND(H549*1.15,2)</f>
        <v>2.91</v>
      </c>
      <c r="J549" s="0" t="n">
        <f aca="false">ROUND(D549*0.75,2)</f>
        <v>1.08</v>
      </c>
      <c r="K549" s="2" t="n">
        <v>0</v>
      </c>
      <c r="L549" s="2" t="s">
        <v>13</v>
      </c>
      <c r="M549" s="0" t="s">
        <v>14</v>
      </c>
    </row>
    <row r="550" customFormat="false" ht="12.75" hidden="false" customHeight="false" outlineLevel="0" collapsed="false">
      <c r="A550" s="0" t="str">
        <f aca="false">CONCATENATE("R",ROW()+669,"TST")</f>
        <v>R1219TST</v>
      </c>
      <c r="B550" s="1" t="n">
        <f aca="true">RAND()*(12-1)+1</f>
        <v>7.88668990766437</v>
      </c>
      <c r="C550" s="1" t="n">
        <f aca="true">RAND()*(12-1)+B550</f>
        <v>12.6020223723139</v>
      </c>
      <c r="D550" s="0" t="n">
        <v>1.44</v>
      </c>
      <c r="E550" s="0" t="n">
        <f aca="false">ROUND(D550*1.15,2)</f>
        <v>1.66</v>
      </c>
      <c r="F550" s="0" t="n">
        <f aca="false">ROUND(E550*1.15,2)</f>
        <v>1.91</v>
      </c>
      <c r="G550" s="0" t="n">
        <f aca="false">ROUND(F550*1.15,2)</f>
        <v>2.2</v>
      </c>
      <c r="H550" s="0" t="n">
        <f aca="false">ROUND(G550*1.15,2)</f>
        <v>2.53</v>
      </c>
      <c r="I550" s="0" t="n">
        <f aca="false">ROUND(H550*1.15,2)</f>
        <v>2.91</v>
      </c>
      <c r="J550" s="0" t="n">
        <f aca="false">ROUND(D550*0.75,2)</f>
        <v>1.08</v>
      </c>
      <c r="K550" s="2" t="n">
        <v>0</v>
      </c>
      <c r="L550" s="2" t="s">
        <v>13</v>
      </c>
      <c r="M550" s="0" t="s">
        <v>14</v>
      </c>
    </row>
    <row r="551" customFormat="false" ht="12.75" hidden="false" customHeight="false" outlineLevel="0" collapsed="false">
      <c r="A551" s="0" t="str">
        <f aca="false">CONCATENATE("R",ROW()+669,"TST")</f>
        <v>R1220TST</v>
      </c>
      <c r="B551" s="1" t="n">
        <f aca="true">RAND()*(12-1)+1</f>
        <v>7.88497949064111</v>
      </c>
      <c r="C551" s="1" t="n">
        <f aca="true">RAND()*(12-1)+B551</f>
        <v>9.20196207438533</v>
      </c>
      <c r="D551" s="0" t="n">
        <v>1.44</v>
      </c>
      <c r="E551" s="0" t="n">
        <f aca="false">ROUND(D551*1.15,2)</f>
        <v>1.66</v>
      </c>
      <c r="F551" s="0" t="n">
        <f aca="false">ROUND(E551*1.15,2)</f>
        <v>1.91</v>
      </c>
      <c r="G551" s="0" t="n">
        <f aca="false">ROUND(F551*1.15,2)</f>
        <v>2.2</v>
      </c>
      <c r="H551" s="0" t="n">
        <f aca="false">ROUND(G551*1.15,2)</f>
        <v>2.53</v>
      </c>
      <c r="I551" s="0" t="n">
        <f aca="false">ROUND(H551*1.15,2)</f>
        <v>2.91</v>
      </c>
      <c r="J551" s="0" t="n">
        <f aca="false">ROUND(D551*0.75,2)</f>
        <v>1.08</v>
      </c>
      <c r="K551" s="2" t="n">
        <v>0</v>
      </c>
      <c r="L551" s="2" t="s">
        <v>13</v>
      </c>
      <c r="M551" s="0" t="s">
        <v>14</v>
      </c>
    </row>
    <row r="552" customFormat="false" ht="12.75" hidden="false" customHeight="false" outlineLevel="0" collapsed="false">
      <c r="A552" s="0" t="str">
        <f aca="false">CONCATENATE("R",ROW()+669,"TST")</f>
        <v>R1221TST</v>
      </c>
      <c r="B552" s="1" t="n">
        <f aca="true">RAND()*(12-1)+1</f>
        <v>1.96497514040392</v>
      </c>
      <c r="C552" s="1" t="n">
        <f aca="true">RAND()*(12-1)+B552</f>
        <v>7.57935633120693</v>
      </c>
      <c r="D552" s="0" t="n">
        <v>1.44</v>
      </c>
      <c r="E552" s="0" t="n">
        <f aca="false">ROUND(D552*1.15,2)</f>
        <v>1.66</v>
      </c>
      <c r="F552" s="0" t="n">
        <f aca="false">ROUND(E552*1.15,2)</f>
        <v>1.91</v>
      </c>
      <c r="G552" s="0" t="n">
        <f aca="false">ROUND(F552*1.15,2)</f>
        <v>2.2</v>
      </c>
      <c r="H552" s="0" t="n">
        <f aca="false">ROUND(G552*1.15,2)</f>
        <v>2.53</v>
      </c>
      <c r="I552" s="0" t="n">
        <f aca="false">ROUND(H552*1.15,2)</f>
        <v>2.91</v>
      </c>
      <c r="J552" s="0" t="n">
        <f aca="false">ROUND(D552*0.75,2)</f>
        <v>1.08</v>
      </c>
      <c r="K552" s="2" t="n">
        <v>0</v>
      </c>
      <c r="L552" s="2" t="s">
        <v>13</v>
      </c>
      <c r="M552" s="0" t="s">
        <v>14</v>
      </c>
    </row>
    <row r="553" customFormat="false" ht="12.75" hidden="false" customHeight="false" outlineLevel="0" collapsed="false">
      <c r="A553" s="0" t="str">
        <f aca="false">CONCATENATE("R",ROW()+669,"TST")</f>
        <v>R1222TST</v>
      </c>
      <c r="B553" s="1" t="n">
        <f aca="true">RAND()*(12-1)+1</f>
        <v>9.427955364825</v>
      </c>
      <c r="C553" s="1" t="n">
        <f aca="true">RAND()*(12-1)+B553</f>
        <v>15.8777171110512</v>
      </c>
      <c r="D553" s="0" t="n">
        <v>1.44</v>
      </c>
      <c r="E553" s="0" t="n">
        <f aca="false">ROUND(D553*1.15,2)</f>
        <v>1.66</v>
      </c>
      <c r="F553" s="0" t="n">
        <f aca="false">ROUND(E553*1.15,2)</f>
        <v>1.91</v>
      </c>
      <c r="G553" s="0" t="n">
        <f aca="false">ROUND(F553*1.15,2)</f>
        <v>2.2</v>
      </c>
      <c r="H553" s="0" t="n">
        <f aca="false">ROUND(G553*1.15,2)</f>
        <v>2.53</v>
      </c>
      <c r="I553" s="0" t="n">
        <f aca="false">ROUND(H553*1.15,2)</f>
        <v>2.91</v>
      </c>
      <c r="J553" s="0" t="n">
        <f aca="false">ROUND(D553*0.75,2)</f>
        <v>1.08</v>
      </c>
      <c r="K553" s="2" t="n">
        <v>0</v>
      </c>
      <c r="L553" s="2" t="s">
        <v>13</v>
      </c>
      <c r="M553" s="0" t="s">
        <v>14</v>
      </c>
    </row>
    <row r="554" customFormat="false" ht="12.75" hidden="false" customHeight="false" outlineLevel="0" collapsed="false">
      <c r="A554" s="0" t="str">
        <f aca="false">CONCATENATE("R",ROW()+669,"TST")</f>
        <v>R1223TST</v>
      </c>
      <c r="B554" s="1" t="n">
        <f aca="true">RAND()*(12-1)+1</f>
        <v>4.39506433566589</v>
      </c>
      <c r="C554" s="1" t="n">
        <f aca="true">RAND()*(12-1)+B554</f>
        <v>8.73695621366931</v>
      </c>
      <c r="D554" s="0" t="n">
        <v>1.44</v>
      </c>
      <c r="E554" s="0" t="n">
        <f aca="false">ROUND(D554*1.15,2)</f>
        <v>1.66</v>
      </c>
      <c r="F554" s="0" t="n">
        <f aca="false">ROUND(E554*1.15,2)</f>
        <v>1.91</v>
      </c>
      <c r="G554" s="0" t="n">
        <f aca="false">ROUND(F554*1.15,2)</f>
        <v>2.2</v>
      </c>
      <c r="H554" s="0" t="n">
        <f aca="false">ROUND(G554*1.15,2)</f>
        <v>2.53</v>
      </c>
      <c r="I554" s="0" t="n">
        <f aca="false">ROUND(H554*1.15,2)</f>
        <v>2.91</v>
      </c>
      <c r="J554" s="0" t="n">
        <f aca="false">ROUND(D554*0.75,2)</f>
        <v>1.08</v>
      </c>
      <c r="K554" s="2" t="n">
        <v>0</v>
      </c>
      <c r="L554" s="2" t="s">
        <v>13</v>
      </c>
      <c r="M554" s="0" t="s">
        <v>14</v>
      </c>
    </row>
    <row r="555" customFormat="false" ht="12.75" hidden="false" customHeight="false" outlineLevel="0" collapsed="false">
      <c r="A555" s="0" t="str">
        <f aca="false">CONCATENATE("R",ROW()+669,"TST")</f>
        <v>R1224TST</v>
      </c>
      <c r="B555" s="1" t="n">
        <f aca="true">RAND()*(12-1)+1</f>
        <v>1.36752455075909</v>
      </c>
      <c r="C555" s="1" t="n">
        <f aca="true">RAND()*(12-1)+B555</f>
        <v>6.67840742687599</v>
      </c>
      <c r="D555" s="0" t="n">
        <v>1.44</v>
      </c>
      <c r="E555" s="0" t="n">
        <f aca="false">ROUND(D555*1.15,2)</f>
        <v>1.66</v>
      </c>
      <c r="F555" s="0" t="n">
        <f aca="false">ROUND(E555*1.15,2)</f>
        <v>1.91</v>
      </c>
      <c r="G555" s="0" t="n">
        <f aca="false">ROUND(F555*1.15,2)</f>
        <v>2.2</v>
      </c>
      <c r="H555" s="0" t="n">
        <f aca="false">ROUND(G555*1.15,2)</f>
        <v>2.53</v>
      </c>
      <c r="I555" s="0" t="n">
        <f aca="false">ROUND(H555*1.15,2)</f>
        <v>2.91</v>
      </c>
      <c r="J555" s="0" t="n">
        <f aca="false">ROUND(D555*0.75,2)</f>
        <v>1.08</v>
      </c>
      <c r="K555" s="2" t="n">
        <v>0</v>
      </c>
      <c r="L555" s="2" t="s">
        <v>13</v>
      </c>
      <c r="M555" s="0" t="s">
        <v>14</v>
      </c>
    </row>
    <row r="556" customFormat="false" ht="12.75" hidden="false" customHeight="false" outlineLevel="0" collapsed="false">
      <c r="A556" s="0" t="str">
        <f aca="false">CONCATENATE("R",ROW()+669,"TST")</f>
        <v>R1225TST</v>
      </c>
      <c r="B556" s="1" t="n">
        <f aca="true">RAND()*(12-1)+1</f>
        <v>1.24058628113661</v>
      </c>
      <c r="C556" s="1" t="n">
        <f aca="true">RAND()*(12-1)+B556</f>
        <v>2.47733599007579</v>
      </c>
      <c r="D556" s="0" t="n">
        <v>1.44</v>
      </c>
      <c r="E556" s="0" t="n">
        <f aca="false">ROUND(D556*1.15,2)</f>
        <v>1.66</v>
      </c>
      <c r="F556" s="0" t="n">
        <f aca="false">ROUND(E556*1.15,2)</f>
        <v>1.91</v>
      </c>
      <c r="G556" s="0" t="n">
        <f aca="false">ROUND(F556*1.15,2)</f>
        <v>2.2</v>
      </c>
      <c r="H556" s="0" t="n">
        <f aca="false">ROUND(G556*1.15,2)</f>
        <v>2.53</v>
      </c>
      <c r="I556" s="0" t="n">
        <f aca="false">ROUND(H556*1.15,2)</f>
        <v>2.91</v>
      </c>
      <c r="J556" s="0" t="n">
        <f aca="false">ROUND(D556*0.75,2)</f>
        <v>1.08</v>
      </c>
      <c r="K556" s="2" t="n">
        <v>0</v>
      </c>
      <c r="L556" s="2" t="s">
        <v>13</v>
      </c>
      <c r="M556" s="0" t="s">
        <v>14</v>
      </c>
    </row>
    <row r="557" customFormat="false" ht="12.75" hidden="false" customHeight="false" outlineLevel="0" collapsed="false">
      <c r="A557" s="0" t="str">
        <f aca="false">CONCATENATE("R",ROW()+669,"TST")</f>
        <v>R1226TST</v>
      </c>
      <c r="B557" s="1" t="n">
        <f aca="true">RAND()*(12-1)+1</f>
        <v>1.10917671538071</v>
      </c>
      <c r="C557" s="1" t="n">
        <f aca="true">RAND()*(12-1)+B557</f>
        <v>11.5363040691162</v>
      </c>
      <c r="D557" s="0" t="n">
        <v>1.44</v>
      </c>
      <c r="E557" s="0" t="n">
        <f aca="false">ROUND(D557*1.15,2)</f>
        <v>1.66</v>
      </c>
      <c r="F557" s="0" t="n">
        <f aca="false">ROUND(E557*1.15,2)</f>
        <v>1.91</v>
      </c>
      <c r="G557" s="0" t="n">
        <f aca="false">ROUND(F557*1.15,2)</f>
        <v>2.2</v>
      </c>
      <c r="H557" s="0" t="n">
        <f aca="false">ROUND(G557*1.15,2)</f>
        <v>2.53</v>
      </c>
      <c r="I557" s="0" t="n">
        <f aca="false">ROUND(H557*1.15,2)</f>
        <v>2.91</v>
      </c>
      <c r="J557" s="0" t="n">
        <f aca="false">ROUND(D557*0.75,2)</f>
        <v>1.08</v>
      </c>
      <c r="K557" s="2" t="n">
        <v>0</v>
      </c>
      <c r="L557" s="2" t="s">
        <v>13</v>
      </c>
      <c r="M557" s="0" t="s">
        <v>14</v>
      </c>
    </row>
    <row r="558" customFormat="false" ht="12.75" hidden="false" customHeight="false" outlineLevel="0" collapsed="false">
      <c r="A558" s="0" t="str">
        <f aca="false">CONCATENATE("R",ROW()+669,"TST")</f>
        <v>R1227TST</v>
      </c>
      <c r="B558" s="1" t="n">
        <f aca="true">RAND()*(12-1)+1</f>
        <v>7.81224003960981</v>
      </c>
      <c r="C558" s="1" t="n">
        <f aca="true">RAND()*(12-1)+B558</f>
        <v>11.0273920320763</v>
      </c>
      <c r="D558" s="0" t="n">
        <v>1.44</v>
      </c>
      <c r="E558" s="0" t="n">
        <f aca="false">ROUND(D558*1.15,2)</f>
        <v>1.66</v>
      </c>
      <c r="F558" s="0" t="n">
        <f aca="false">ROUND(E558*1.15,2)</f>
        <v>1.91</v>
      </c>
      <c r="G558" s="0" t="n">
        <f aca="false">ROUND(F558*1.15,2)</f>
        <v>2.2</v>
      </c>
      <c r="H558" s="0" t="n">
        <f aca="false">ROUND(G558*1.15,2)</f>
        <v>2.53</v>
      </c>
      <c r="I558" s="0" t="n">
        <f aca="false">ROUND(H558*1.15,2)</f>
        <v>2.91</v>
      </c>
      <c r="J558" s="0" t="n">
        <f aca="false">ROUND(D558*0.75,2)</f>
        <v>1.08</v>
      </c>
      <c r="K558" s="2" t="n">
        <v>0</v>
      </c>
      <c r="L558" s="2" t="s">
        <v>13</v>
      </c>
      <c r="M558" s="0" t="s">
        <v>14</v>
      </c>
    </row>
    <row r="559" customFormat="false" ht="12.75" hidden="false" customHeight="false" outlineLevel="0" collapsed="false">
      <c r="A559" s="0" t="str">
        <f aca="false">CONCATENATE("R",ROW()+669,"TST")</f>
        <v>R1228TST</v>
      </c>
      <c r="B559" s="1" t="n">
        <f aca="true">RAND()*(12-1)+1</f>
        <v>9.08245492627044</v>
      </c>
      <c r="C559" s="1" t="n">
        <f aca="true">RAND()*(12-1)+B559</f>
        <v>11.3943487149954</v>
      </c>
      <c r="D559" s="0" t="n">
        <v>1.44</v>
      </c>
      <c r="E559" s="0" t="n">
        <f aca="false">ROUND(D559*1.15,2)</f>
        <v>1.66</v>
      </c>
      <c r="F559" s="0" t="n">
        <f aca="false">ROUND(E559*1.15,2)</f>
        <v>1.91</v>
      </c>
      <c r="G559" s="0" t="n">
        <f aca="false">ROUND(F559*1.15,2)</f>
        <v>2.2</v>
      </c>
      <c r="H559" s="0" t="n">
        <f aca="false">ROUND(G559*1.15,2)</f>
        <v>2.53</v>
      </c>
      <c r="I559" s="0" t="n">
        <f aca="false">ROUND(H559*1.15,2)</f>
        <v>2.91</v>
      </c>
      <c r="J559" s="0" t="n">
        <f aca="false">ROUND(D559*0.75,2)</f>
        <v>1.08</v>
      </c>
      <c r="K559" s="2" t="n">
        <v>0</v>
      </c>
      <c r="L559" s="2" t="s">
        <v>13</v>
      </c>
      <c r="M559" s="0" t="s">
        <v>14</v>
      </c>
    </row>
    <row r="560" customFormat="false" ht="12.75" hidden="false" customHeight="false" outlineLevel="0" collapsed="false">
      <c r="A560" s="0" t="str">
        <f aca="false">CONCATENATE("R",ROW()+669,"TST")</f>
        <v>R1229TST</v>
      </c>
      <c r="B560" s="1" t="n">
        <f aca="true">RAND()*(12-1)+1</f>
        <v>8.78908903616505</v>
      </c>
      <c r="C560" s="1" t="n">
        <f aca="true">RAND()*(12-1)+B560</f>
        <v>14.675328924372</v>
      </c>
      <c r="D560" s="0" t="n">
        <v>1.44</v>
      </c>
      <c r="E560" s="0" t="n">
        <f aca="false">ROUND(D560*1.15,2)</f>
        <v>1.66</v>
      </c>
      <c r="F560" s="0" t="n">
        <f aca="false">ROUND(E560*1.15,2)</f>
        <v>1.91</v>
      </c>
      <c r="G560" s="0" t="n">
        <f aca="false">ROUND(F560*1.15,2)</f>
        <v>2.2</v>
      </c>
      <c r="H560" s="0" t="n">
        <f aca="false">ROUND(G560*1.15,2)</f>
        <v>2.53</v>
      </c>
      <c r="I560" s="0" t="n">
        <f aca="false">ROUND(H560*1.15,2)</f>
        <v>2.91</v>
      </c>
      <c r="J560" s="0" t="n">
        <f aca="false">ROUND(D560*0.75,2)</f>
        <v>1.08</v>
      </c>
      <c r="K560" s="2" t="n">
        <v>0</v>
      </c>
      <c r="L560" s="2" t="s">
        <v>13</v>
      </c>
      <c r="M560" s="0" t="s">
        <v>14</v>
      </c>
    </row>
    <row r="561" customFormat="false" ht="12.75" hidden="false" customHeight="false" outlineLevel="0" collapsed="false">
      <c r="A561" s="0" t="str">
        <f aca="false">CONCATENATE("R",ROW()+669,"TST")</f>
        <v>R1230TST</v>
      </c>
      <c r="B561" s="1" t="n">
        <f aca="true">RAND()*(12-1)+1</f>
        <v>2.44905860040202</v>
      </c>
      <c r="C561" s="1" t="n">
        <f aca="true">RAND()*(12-1)+B561</f>
        <v>7.87862208032078</v>
      </c>
      <c r="D561" s="0" t="n">
        <v>1.44</v>
      </c>
      <c r="E561" s="0" t="n">
        <f aca="false">ROUND(D561*1.15,2)</f>
        <v>1.66</v>
      </c>
      <c r="F561" s="0" t="n">
        <f aca="false">ROUND(E561*1.15,2)</f>
        <v>1.91</v>
      </c>
      <c r="G561" s="0" t="n">
        <f aca="false">ROUND(F561*1.15,2)</f>
        <v>2.2</v>
      </c>
      <c r="H561" s="0" t="n">
        <f aca="false">ROUND(G561*1.15,2)</f>
        <v>2.53</v>
      </c>
      <c r="I561" s="0" t="n">
        <f aca="false">ROUND(H561*1.15,2)</f>
        <v>2.91</v>
      </c>
      <c r="J561" s="0" t="n">
        <f aca="false">ROUND(D561*0.75,2)</f>
        <v>1.08</v>
      </c>
      <c r="K561" s="2" t="n">
        <v>0</v>
      </c>
      <c r="L561" s="2" t="s">
        <v>13</v>
      </c>
      <c r="M561" s="0" t="s">
        <v>14</v>
      </c>
    </row>
    <row r="562" customFormat="false" ht="12.75" hidden="false" customHeight="false" outlineLevel="0" collapsed="false">
      <c r="A562" s="0" t="str">
        <f aca="false">CONCATENATE("R",ROW()+669,"TST")</f>
        <v>R1231TST</v>
      </c>
      <c r="B562" s="1" t="n">
        <f aca="true">RAND()*(12-1)+1</f>
        <v>11.8368658365958</v>
      </c>
      <c r="C562" s="1" t="n">
        <f aca="true">RAND()*(12-1)+B562</f>
        <v>14.6945819540464</v>
      </c>
      <c r="D562" s="0" t="n">
        <v>1.44</v>
      </c>
      <c r="E562" s="0" t="n">
        <f aca="false">ROUND(D562*1.15,2)</f>
        <v>1.66</v>
      </c>
      <c r="F562" s="0" t="n">
        <f aca="false">ROUND(E562*1.15,2)</f>
        <v>1.91</v>
      </c>
      <c r="G562" s="0" t="n">
        <f aca="false">ROUND(F562*1.15,2)</f>
        <v>2.2</v>
      </c>
      <c r="H562" s="0" t="n">
        <f aca="false">ROUND(G562*1.15,2)</f>
        <v>2.53</v>
      </c>
      <c r="I562" s="0" t="n">
        <f aca="false">ROUND(H562*1.15,2)</f>
        <v>2.91</v>
      </c>
      <c r="J562" s="0" t="n">
        <f aca="false">ROUND(D562*0.75,2)</f>
        <v>1.08</v>
      </c>
      <c r="K562" s="2" t="n">
        <v>0</v>
      </c>
      <c r="L562" s="2" t="s">
        <v>13</v>
      </c>
      <c r="M562" s="0" t="s">
        <v>14</v>
      </c>
    </row>
    <row r="563" customFormat="false" ht="12.75" hidden="false" customHeight="false" outlineLevel="0" collapsed="false">
      <c r="A563" s="0" t="str">
        <f aca="false">CONCATENATE("R",ROW()+669,"TST")</f>
        <v>R1232TST</v>
      </c>
      <c r="B563" s="1" t="n">
        <f aca="true">RAND()*(12-1)+1</f>
        <v>1.33227895711627</v>
      </c>
      <c r="C563" s="1" t="n">
        <f aca="true">RAND()*(12-1)+B563</f>
        <v>3.10430126707498</v>
      </c>
      <c r="D563" s="0" t="n">
        <v>1.44</v>
      </c>
      <c r="E563" s="0" t="n">
        <f aca="false">ROUND(D563*1.15,2)</f>
        <v>1.66</v>
      </c>
      <c r="F563" s="0" t="n">
        <f aca="false">ROUND(E563*1.15,2)</f>
        <v>1.91</v>
      </c>
      <c r="G563" s="0" t="n">
        <f aca="false">ROUND(F563*1.15,2)</f>
        <v>2.2</v>
      </c>
      <c r="H563" s="0" t="n">
        <f aca="false">ROUND(G563*1.15,2)</f>
        <v>2.53</v>
      </c>
      <c r="I563" s="0" t="n">
        <f aca="false">ROUND(H563*1.15,2)</f>
        <v>2.91</v>
      </c>
      <c r="J563" s="0" t="n">
        <f aca="false">ROUND(D563*0.75,2)</f>
        <v>1.08</v>
      </c>
      <c r="K563" s="2" t="n">
        <v>0</v>
      </c>
      <c r="L563" s="2" t="s">
        <v>13</v>
      </c>
      <c r="M563" s="0" t="s">
        <v>14</v>
      </c>
    </row>
    <row r="564" customFormat="false" ht="12.75" hidden="false" customHeight="false" outlineLevel="0" collapsed="false">
      <c r="A564" s="0" t="str">
        <f aca="false">CONCATENATE("R",ROW()+669,"TST")</f>
        <v>R1233TST</v>
      </c>
      <c r="B564" s="1" t="n">
        <f aca="true">RAND()*(12-1)+1</f>
        <v>8.87378418016012</v>
      </c>
      <c r="C564" s="1" t="n">
        <f aca="true">RAND()*(12-1)+B564</f>
        <v>10.124178606132</v>
      </c>
      <c r="D564" s="0" t="n">
        <v>1.44</v>
      </c>
      <c r="E564" s="0" t="n">
        <f aca="false">ROUND(D564*1.15,2)</f>
        <v>1.66</v>
      </c>
      <c r="F564" s="0" t="n">
        <f aca="false">ROUND(E564*1.15,2)</f>
        <v>1.91</v>
      </c>
      <c r="G564" s="0" t="n">
        <f aca="false">ROUND(F564*1.15,2)</f>
        <v>2.2</v>
      </c>
      <c r="H564" s="0" t="n">
        <f aca="false">ROUND(G564*1.15,2)</f>
        <v>2.53</v>
      </c>
      <c r="I564" s="0" t="n">
        <f aca="false">ROUND(H564*1.15,2)</f>
        <v>2.91</v>
      </c>
      <c r="J564" s="0" t="n">
        <f aca="false">ROUND(D564*0.75,2)</f>
        <v>1.08</v>
      </c>
      <c r="K564" s="2" t="n">
        <v>0</v>
      </c>
      <c r="L564" s="2" t="s">
        <v>13</v>
      </c>
      <c r="M564" s="0" t="s">
        <v>14</v>
      </c>
    </row>
    <row r="565" customFormat="false" ht="12.75" hidden="false" customHeight="false" outlineLevel="0" collapsed="false">
      <c r="A565" s="0" t="str">
        <f aca="false">CONCATENATE("R",ROW()+669,"TST")</f>
        <v>R1234TST</v>
      </c>
      <c r="B565" s="1" t="n">
        <f aca="true">RAND()*(12-1)+1</f>
        <v>6.20641118223393</v>
      </c>
      <c r="C565" s="1" t="n">
        <f aca="true">RAND()*(12-1)+B565</f>
        <v>9.8783429609753</v>
      </c>
      <c r="D565" s="0" t="n">
        <v>1.44</v>
      </c>
      <c r="E565" s="0" t="n">
        <f aca="false">ROUND(D565*1.15,2)</f>
        <v>1.66</v>
      </c>
      <c r="F565" s="0" t="n">
        <f aca="false">ROUND(E565*1.15,2)</f>
        <v>1.91</v>
      </c>
      <c r="G565" s="0" t="n">
        <f aca="false">ROUND(F565*1.15,2)</f>
        <v>2.2</v>
      </c>
      <c r="H565" s="0" t="n">
        <f aca="false">ROUND(G565*1.15,2)</f>
        <v>2.53</v>
      </c>
      <c r="I565" s="0" t="n">
        <f aca="false">ROUND(H565*1.15,2)</f>
        <v>2.91</v>
      </c>
      <c r="J565" s="0" t="n">
        <f aca="false">ROUND(D565*0.75,2)</f>
        <v>1.08</v>
      </c>
      <c r="K565" s="2" t="n">
        <v>0</v>
      </c>
      <c r="L565" s="2" t="s">
        <v>13</v>
      </c>
      <c r="M565" s="0" t="s">
        <v>14</v>
      </c>
    </row>
    <row r="566" customFormat="false" ht="12.75" hidden="false" customHeight="false" outlineLevel="0" collapsed="false">
      <c r="A566" s="0" t="str">
        <f aca="false">CONCATENATE("R",ROW()+669,"TST")</f>
        <v>R1235TST</v>
      </c>
      <c r="B566" s="1" t="n">
        <f aca="true">RAND()*(12-1)+1</f>
        <v>9.57368760652852</v>
      </c>
      <c r="C566" s="1" t="n">
        <f aca="true">RAND()*(12-1)+B566</f>
        <v>12.1378785666479</v>
      </c>
      <c r="D566" s="0" t="n">
        <v>1.44</v>
      </c>
      <c r="E566" s="0" t="n">
        <f aca="false">ROUND(D566*1.15,2)</f>
        <v>1.66</v>
      </c>
      <c r="F566" s="0" t="n">
        <f aca="false">ROUND(E566*1.15,2)</f>
        <v>1.91</v>
      </c>
      <c r="G566" s="0" t="n">
        <f aca="false">ROUND(F566*1.15,2)</f>
        <v>2.2</v>
      </c>
      <c r="H566" s="0" t="n">
        <f aca="false">ROUND(G566*1.15,2)</f>
        <v>2.53</v>
      </c>
      <c r="I566" s="0" t="n">
        <f aca="false">ROUND(H566*1.15,2)</f>
        <v>2.91</v>
      </c>
      <c r="J566" s="0" t="n">
        <f aca="false">ROUND(D566*0.75,2)</f>
        <v>1.08</v>
      </c>
      <c r="K566" s="2" t="n">
        <v>0</v>
      </c>
      <c r="L566" s="2" t="s">
        <v>13</v>
      </c>
      <c r="M566" s="0" t="s">
        <v>14</v>
      </c>
    </row>
    <row r="567" customFormat="false" ht="12.75" hidden="false" customHeight="false" outlineLevel="0" collapsed="false">
      <c r="A567" s="0" t="str">
        <f aca="false">CONCATENATE("R",ROW()+669,"TST")</f>
        <v>R1236TST</v>
      </c>
      <c r="B567" s="1" t="n">
        <f aca="true">RAND()*(12-1)+1</f>
        <v>3.81676205893616</v>
      </c>
      <c r="C567" s="1" t="n">
        <f aca="true">RAND()*(12-1)+B567</f>
        <v>7.21493649101124</v>
      </c>
      <c r="D567" s="0" t="n">
        <v>1.44</v>
      </c>
      <c r="E567" s="0" t="n">
        <f aca="false">ROUND(D567*1.15,2)</f>
        <v>1.66</v>
      </c>
      <c r="F567" s="0" t="n">
        <f aca="false">ROUND(E567*1.15,2)</f>
        <v>1.91</v>
      </c>
      <c r="G567" s="0" t="n">
        <f aca="false">ROUND(F567*1.15,2)</f>
        <v>2.2</v>
      </c>
      <c r="H567" s="0" t="n">
        <f aca="false">ROUND(G567*1.15,2)</f>
        <v>2.53</v>
      </c>
      <c r="I567" s="0" t="n">
        <f aca="false">ROUND(H567*1.15,2)</f>
        <v>2.91</v>
      </c>
      <c r="J567" s="0" t="n">
        <f aca="false">ROUND(D567*0.75,2)</f>
        <v>1.08</v>
      </c>
      <c r="K567" s="2" t="n">
        <v>0</v>
      </c>
      <c r="L567" s="2" t="s">
        <v>13</v>
      </c>
      <c r="M567" s="0" t="s">
        <v>14</v>
      </c>
    </row>
    <row r="568" customFormat="false" ht="12.75" hidden="false" customHeight="false" outlineLevel="0" collapsed="false">
      <c r="A568" s="0" t="str">
        <f aca="false">CONCATENATE("R",ROW()+669,"TST")</f>
        <v>R1237TST</v>
      </c>
      <c r="B568" s="1" t="n">
        <f aca="true">RAND()*(12-1)+1</f>
        <v>2.32180706240154</v>
      </c>
      <c r="C568" s="1" t="n">
        <f aca="true">RAND()*(12-1)+B568</f>
        <v>10.0526528187643</v>
      </c>
      <c r="D568" s="0" t="n">
        <v>1.44</v>
      </c>
      <c r="E568" s="0" t="n">
        <f aca="false">ROUND(D568*1.15,2)</f>
        <v>1.66</v>
      </c>
      <c r="F568" s="0" t="n">
        <f aca="false">ROUND(E568*1.15,2)</f>
        <v>1.91</v>
      </c>
      <c r="G568" s="0" t="n">
        <f aca="false">ROUND(F568*1.15,2)</f>
        <v>2.2</v>
      </c>
      <c r="H568" s="0" t="n">
        <f aca="false">ROUND(G568*1.15,2)</f>
        <v>2.53</v>
      </c>
      <c r="I568" s="0" t="n">
        <f aca="false">ROUND(H568*1.15,2)</f>
        <v>2.91</v>
      </c>
      <c r="J568" s="0" t="n">
        <f aca="false">ROUND(D568*0.75,2)</f>
        <v>1.08</v>
      </c>
      <c r="K568" s="2" t="n">
        <v>0</v>
      </c>
      <c r="L568" s="2" t="s">
        <v>13</v>
      </c>
      <c r="M568" s="0" t="s">
        <v>14</v>
      </c>
    </row>
    <row r="569" customFormat="false" ht="12.75" hidden="false" customHeight="false" outlineLevel="0" collapsed="false">
      <c r="A569" s="0" t="str">
        <f aca="false">CONCATENATE("R",ROW()+669,"TST")</f>
        <v>R1238TST</v>
      </c>
      <c r="B569" s="1" t="n">
        <f aca="true">RAND()*(12-1)+1</f>
        <v>4.91409478477763</v>
      </c>
      <c r="C569" s="1" t="n">
        <f aca="true">RAND()*(12-1)+B569</f>
        <v>13.7106576058211</v>
      </c>
      <c r="D569" s="0" t="n">
        <v>1.44</v>
      </c>
      <c r="E569" s="0" t="n">
        <f aca="false">ROUND(D569*1.15,2)</f>
        <v>1.66</v>
      </c>
      <c r="F569" s="0" t="n">
        <f aca="false">ROUND(E569*1.15,2)</f>
        <v>1.91</v>
      </c>
      <c r="G569" s="0" t="n">
        <f aca="false">ROUND(F569*1.15,2)</f>
        <v>2.2</v>
      </c>
      <c r="H569" s="0" t="n">
        <f aca="false">ROUND(G569*1.15,2)</f>
        <v>2.53</v>
      </c>
      <c r="I569" s="0" t="n">
        <f aca="false">ROUND(H569*1.15,2)</f>
        <v>2.91</v>
      </c>
      <c r="J569" s="0" t="n">
        <f aca="false">ROUND(D569*0.75,2)</f>
        <v>1.08</v>
      </c>
      <c r="K569" s="2" t="n">
        <v>0</v>
      </c>
      <c r="L569" s="2" t="s">
        <v>13</v>
      </c>
      <c r="M569" s="0" t="s">
        <v>14</v>
      </c>
    </row>
    <row r="570" customFormat="false" ht="12.75" hidden="false" customHeight="false" outlineLevel="0" collapsed="false">
      <c r="A570" s="0" t="str">
        <f aca="false">CONCATENATE("R",ROW()+669,"TST")</f>
        <v>R1239TST</v>
      </c>
      <c r="B570" s="1" t="n">
        <f aca="true">RAND()*(12-1)+1</f>
        <v>5.18444351427358</v>
      </c>
      <c r="C570" s="1" t="n">
        <f aca="true">RAND()*(12-1)+B570</f>
        <v>5.23905683372326</v>
      </c>
      <c r="D570" s="0" t="n">
        <v>1.44</v>
      </c>
      <c r="E570" s="0" t="n">
        <f aca="false">ROUND(D570*1.15,2)</f>
        <v>1.66</v>
      </c>
      <c r="F570" s="0" t="n">
        <f aca="false">ROUND(E570*1.15,2)</f>
        <v>1.91</v>
      </c>
      <c r="G570" s="0" t="n">
        <f aca="false">ROUND(F570*1.15,2)</f>
        <v>2.2</v>
      </c>
      <c r="H570" s="0" t="n">
        <f aca="false">ROUND(G570*1.15,2)</f>
        <v>2.53</v>
      </c>
      <c r="I570" s="0" t="n">
        <f aca="false">ROUND(H570*1.15,2)</f>
        <v>2.91</v>
      </c>
      <c r="J570" s="0" t="n">
        <f aca="false">ROUND(D570*0.75,2)</f>
        <v>1.08</v>
      </c>
      <c r="K570" s="2" t="n">
        <v>0</v>
      </c>
      <c r="L570" s="2" t="s">
        <v>13</v>
      </c>
      <c r="M570" s="0" t="s">
        <v>14</v>
      </c>
    </row>
    <row r="571" customFormat="false" ht="12.75" hidden="false" customHeight="false" outlineLevel="0" collapsed="false">
      <c r="A571" s="0" t="str">
        <f aca="false">CONCATENATE("R",ROW()+669,"TST")</f>
        <v>R1240TST</v>
      </c>
      <c r="B571" s="1" t="n">
        <f aca="true">RAND()*(12-1)+1</f>
        <v>9.33148209152325</v>
      </c>
      <c r="C571" s="1" t="n">
        <f aca="true">RAND()*(12-1)+B571</f>
        <v>14.9954170185102</v>
      </c>
      <c r="D571" s="0" t="n">
        <v>1.44</v>
      </c>
      <c r="E571" s="0" t="n">
        <f aca="false">ROUND(D571*1.15,2)</f>
        <v>1.66</v>
      </c>
      <c r="F571" s="0" t="n">
        <f aca="false">ROUND(E571*1.15,2)</f>
        <v>1.91</v>
      </c>
      <c r="G571" s="0" t="n">
        <f aca="false">ROUND(F571*1.15,2)</f>
        <v>2.2</v>
      </c>
      <c r="H571" s="0" t="n">
        <f aca="false">ROUND(G571*1.15,2)</f>
        <v>2.53</v>
      </c>
      <c r="I571" s="0" t="n">
        <f aca="false">ROUND(H571*1.15,2)</f>
        <v>2.91</v>
      </c>
      <c r="J571" s="0" t="n">
        <f aca="false">ROUND(D571*0.75,2)</f>
        <v>1.08</v>
      </c>
      <c r="K571" s="2" t="n">
        <v>0</v>
      </c>
      <c r="L571" s="2" t="s">
        <v>13</v>
      </c>
      <c r="M571" s="0" t="s">
        <v>14</v>
      </c>
    </row>
    <row r="572" customFormat="false" ht="12.75" hidden="false" customHeight="false" outlineLevel="0" collapsed="false">
      <c r="A572" s="0" t="str">
        <f aca="false">CONCATENATE("R",ROW()+669,"TST")</f>
        <v>R1241TST</v>
      </c>
      <c r="B572" s="1" t="n">
        <f aca="true">RAND()*(12-1)+1</f>
        <v>3.80381415228131</v>
      </c>
      <c r="C572" s="1" t="n">
        <f aca="true">RAND()*(12-1)+B572</f>
        <v>6.25408401093068</v>
      </c>
      <c r="D572" s="0" t="n">
        <v>1.44</v>
      </c>
      <c r="E572" s="0" t="n">
        <f aca="false">ROUND(D572*1.15,2)</f>
        <v>1.66</v>
      </c>
      <c r="F572" s="0" t="n">
        <f aca="false">ROUND(E572*1.15,2)</f>
        <v>1.91</v>
      </c>
      <c r="G572" s="0" t="n">
        <f aca="false">ROUND(F572*1.15,2)</f>
        <v>2.2</v>
      </c>
      <c r="H572" s="0" t="n">
        <f aca="false">ROUND(G572*1.15,2)</f>
        <v>2.53</v>
      </c>
      <c r="I572" s="0" t="n">
        <f aca="false">ROUND(H572*1.15,2)</f>
        <v>2.91</v>
      </c>
      <c r="J572" s="0" t="n">
        <f aca="false">ROUND(D572*0.75,2)</f>
        <v>1.08</v>
      </c>
      <c r="K572" s="2" t="n">
        <v>0</v>
      </c>
      <c r="L572" s="2" t="s">
        <v>13</v>
      </c>
      <c r="M572" s="0" t="s">
        <v>14</v>
      </c>
    </row>
    <row r="573" customFormat="false" ht="12.75" hidden="false" customHeight="false" outlineLevel="0" collapsed="false">
      <c r="A573" s="0" t="str">
        <f aca="false">CONCATENATE("R",ROW()+669,"TST")</f>
        <v>R1242TST</v>
      </c>
      <c r="B573" s="1" t="n">
        <f aca="true">RAND()*(12-1)+1</f>
        <v>7.80876097367484</v>
      </c>
      <c r="C573" s="1" t="n">
        <f aca="true">RAND()*(12-1)+B573</f>
        <v>13.0473196147033</v>
      </c>
      <c r="D573" s="0" t="n">
        <v>1.44</v>
      </c>
      <c r="E573" s="0" t="n">
        <f aca="false">ROUND(D573*1.15,2)</f>
        <v>1.66</v>
      </c>
      <c r="F573" s="0" t="n">
        <f aca="false">ROUND(E573*1.15,2)</f>
        <v>1.91</v>
      </c>
      <c r="G573" s="0" t="n">
        <f aca="false">ROUND(F573*1.15,2)</f>
        <v>2.2</v>
      </c>
      <c r="H573" s="0" t="n">
        <f aca="false">ROUND(G573*1.15,2)</f>
        <v>2.53</v>
      </c>
      <c r="I573" s="0" t="n">
        <f aca="false">ROUND(H573*1.15,2)</f>
        <v>2.91</v>
      </c>
      <c r="J573" s="0" t="n">
        <f aca="false">ROUND(D573*0.75,2)</f>
        <v>1.08</v>
      </c>
      <c r="K573" s="2" t="n">
        <v>0</v>
      </c>
      <c r="L573" s="2" t="s">
        <v>13</v>
      </c>
      <c r="M573" s="0" t="s">
        <v>14</v>
      </c>
    </row>
    <row r="574" customFormat="false" ht="12.75" hidden="false" customHeight="false" outlineLevel="0" collapsed="false">
      <c r="A574" s="0" t="str">
        <f aca="false">CONCATENATE("R",ROW()+669,"TST")</f>
        <v>R1243TST</v>
      </c>
      <c r="B574" s="1" t="n">
        <f aca="true">RAND()*(12-1)+1</f>
        <v>11.8407203844768</v>
      </c>
      <c r="C574" s="1" t="n">
        <f aca="true">RAND()*(12-1)+B574</f>
        <v>17.1278450314699</v>
      </c>
      <c r="D574" s="0" t="n">
        <v>1.44</v>
      </c>
      <c r="E574" s="0" t="n">
        <f aca="false">ROUND(D574*1.15,2)</f>
        <v>1.66</v>
      </c>
      <c r="F574" s="0" t="n">
        <f aca="false">ROUND(E574*1.15,2)</f>
        <v>1.91</v>
      </c>
      <c r="G574" s="0" t="n">
        <f aca="false">ROUND(F574*1.15,2)</f>
        <v>2.2</v>
      </c>
      <c r="H574" s="0" t="n">
        <f aca="false">ROUND(G574*1.15,2)</f>
        <v>2.53</v>
      </c>
      <c r="I574" s="0" t="n">
        <f aca="false">ROUND(H574*1.15,2)</f>
        <v>2.91</v>
      </c>
      <c r="J574" s="0" t="n">
        <f aca="false">ROUND(D574*0.75,2)</f>
        <v>1.08</v>
      </c>
      <c r="K574" s="2" t="n">
        <v>0</v>
      </c>
      <c r="L574" s="2" t="s">
        <v>13</v>
      </c>
      <c r="M574" s="0" t="s">
        <v>14</v>
      </c>
    </row>
    <row r="575" customFormat="false" ht="12.75" hidden="false" customHeight="false" outlineLevel="0" collapsed="false">
      <c r="A575" s="0" t="str">
        <f aca="false">CONCATENATE("R",ROW()+669,"TST")</f>
        <v>R1244TST</v>
      </c>
      <c r="B575" s="1" t="n">
        <f aca="true">RAND()*(12-1)+1</f>
        <v>9.79378706305063</v>
      </c>
      <c r="C575" s="1" t="n">
        <f aca="true">RAND()*(12-1)+B575</f>
        <v>18.8518677929601</v>
      </c>
      <c r="D575" s="0" t="n">
        <v>1.44</v>
      </c>
      <c r="E575" s="0" t="n">
        <f aca="false">ROUND(D575*1.15,2)</f>
        <v>1.66</v>
      </c>
      <c r="F575" s="0" t="n">
        <f aca="false">ROUND(E575*1.15,2)</f>
        <v>1.91</v>
      </c>
      <c r="G575" s="0" t="n">
        <f aca="false">ROUND(F575*1.15,2)</f>
        <v>2.2</v>
      </c>
      <c r="H575" s="0" t="n">
        <f aca="false">ROUND(G575*1.15,2)</f>
        <v>2.53</v>
      </c>
      <c r="I575" s="0" t="n">
        <f aca="false">ROUND(H575*1.15,2)</f>
        <v>2.91</v>
      </c>
      <c r="J575" s="0" t="n">
        <f aca="false">ROUND(D575*0.75,2)</f>
        <v>1.08</v>
      </c>
      <c r="K575" s="2" t="n">
        <v>0</v>
      </c>
      <c r="L575" s="2" t="s">
        <v>13</v>
      </c>
      <c r="M575" s="0" t="s">
        <v>14</v>
      </c>
    </row>
    <row r="576" customFormat="false" ht="12.75" hidden="false" customHeight="false" outlineLevel="0" collapsed="false">
      <c r="A576" s="0" t="str">
        <f aca="false">CONCATENATE("R",ROW()+669,"TST")</f>
        <v>R1245TST</v>
      </c>
      <c r="B576" s="1" t="n">
        <f aca="true">RAND()*(12-1)+1</f>
        <v>4.58341806449987</v>
      </c>
      <c r="C576" s="1" t="n">
        <f aca="true">RAND()*(12-1)+B576</f>
        <v>13.4978837143933</v>
      </c>
      <c r="D576" s="0" t="n">
        <v>1.44</v>
      </c>
      <c r="E576" s="0" t="n">
        <f aca="false">ROUND(D576*1.15,2)</f>
        <v>1.66</v>
      </c>
      <c r="F576" s="0" t="n">
        <f aca="false">ROUND(E576*1.15,2)</f>
        <v>1.91</v>
      </c>
      <c r="G576" s="0" t="n">
        <f aca="false">ROUND(F576*1.15,2)</f>
        <v>2.2</v>
      </c>
      <c r="H576" s="0" t="n">
        <f aca="false">ROUND(G576*1.15,2)</f>
        <v>2.53</v>
      </c>
      <c r="I576" s="0" t="n">
        <f aca="false">ROUND(H576*1.15,2)</f>
        <v>2.91</v>
      </c>
      <c r="J576" s="0" t="n">
        <f aca="false">ROUND(D576*0.75,2)</f>
        <v>1.08</v>
      </c>
      <c r="K576" s="2" t="n">
        <v>0</v>
      </c>
      <c r="L576" s="2" t="s">
        <v>13</v>
      </c>
      <c r="M576" s="0" t="s">
        <v>14</v>
      </c>
    </row>
    <row r="577" customFormat="false" ht="12.75" hidden="false" customHeight="false" outlineLevel="0" collapsed="false">
      <c r="A577" s="0" t="str">
        <f aca="false">CONCATENATE("R",ROW()+669,"TST")</f>
        <v>R1246TST</v>
      </c>
      <c r="B577" s="1" t="n">
        <f aca="true">RAND()*(12-1)+1</f>
        <v>10.0901178580713</v>
      </c>
      <c r="C577" s="1" t="n">
        <f aca="true">RAND()*(12-1)+B577</f>
        <v>18.4709690693689</v>
      </c>
      <c r="D577" s="0" t="n">
        <v>1.44</v>
      </c>
      <c r="E577" s="0" t="n">
        <f aca="false">ROUND(D577*1.15,2)</f>
        <v>1.66</v>
      </c>
      <c r="F577" s="0" t="n">
        <f aca="false">ROUND(E577*1.15,2)</f>
        <v>1.91</v>
      </c>
      <c r="G577" s="0" t="n">
        <f aca="false">ROUND(F577*1.15,2)</f>
        <v>2.2</v>
      </c>
      <c r="H577" s="0" t="n">
        <f aca="false">ROUND(G577*1.15,2)</f>
        <v>2.53</v>
      </c>
      <c r="I577" s="0" t="n">
        <f aca="false">ROUND(H577*1.15,2)</f>
        <v>2.91</v>
      </c>
      <c r="J577" s="0" t="n">
        <f aca="false">ROUND(D577*0.75,2)</f>
        <v>1.08</v>
      </c>
      <c r="K577" s="2" t="n">
        <v>0</v>
      </c>
      <c r="L577" s="2" t="s">
        <v>13</v>
      </c>
      <c r="M577" s="0" t="s">
        <v>14</v>
      </c>
    </row>
    <row r="578" customFormat="false" ht="12.75" hidden="false" customHeight="false" outlineLevel="0" collapsed="false">
      <c r="A578" s="0" t="str">
        <f aca="false">CONCATENATE("R",ROW()+669,"TST")</f>
        <v>R1247TST</v>
      </c>
      <c r="B578" s="1" t="n">
        <f aca="true">RAND()*(12-1)+1</f>
        <v>7.3210540702718</v>
      </c>
      <c r="C578" s="1" t="n">
        <f aca="true">RAND()*(12-1)+B578</f>
        <v>15.2671170153539</v>
      </c>
      <c r="D578" s="0" t="n">
        <v>1.44</v>
      </c>
      <c r="E578" s="0" t="n">
        <f aca="false">ROUND(D578*1.15,2)</f>
        <v>1.66</v>
      </c>
      <c r="F578" s="0" t="n">
        <f aca="false">ROUND(E578*1.15,2)</f>
        <v>1.91</v>
      </c>
      <c r="G578" s="0" t="n">
        <f aca="false">ROUND(F578*1.15,2)</f>
        <v>2.2</v>
      </c>
      <c r="H578" s="0" t="n">
        <f aca="false">ROUND(G578*1.15,2)</f>
        <v>2.53</v>
      </c>
      <c r="I578" s="0" t="n">
        <f aca="false">ROUND(H578*1.15,2)</f>
        <v>2.91</v>
      </c>
      <c r="J578" s="0" t="n">
        <f aca="false">ROUND(D578*0.75,2)</f>
        <v>1.08</v>
      </c>
      <c r="K578" s="2" t="n">
        <v>0</v>
      </c>
      <c r="L578" s="2" t="s">
        <v>13</v>
      </c>
      <c r="M578" s="0" t="s">
        <v>14</v>
      </c>
    </row>
    <row r="579" customFormat="false" ht="12.75" hidden="false" customHeight="false" outlineLevel="0" collapsed="false">
      <c r="A579" s="0" t="str">
        <f aca="false">CONCATENATE("R",ROW()+669,"TST")</f>
        <v>R1248TST</v>
      </c>
      <c r="B579" s="1" t="n">
        <f aca="true">RAND()*(12-1)+1</f>
        <v>8.64825116005709</v>
      </c>
      <c r="C579" s="1" t="n">
        <f aca="true">RAND()*(12-1)+B579</f>
        <v>14.5480642232646</v>
      </c>
      <c r="D579" s="0" t="n">
        <v>1.44</v>
      </c>
      <c r="E579" s="0" t="n">
        <f aca="false">ROUND(D579*1.15,2)</f>
        <v>1.66</v>
      </c>
      <c r="F579" s="0" t="n">
        <f aca="false">ROUND(E579*1.15,2)</f>
        <v>1.91</v>
      </c>
      <c r="G579" s="0" t="n">
        <f aca="false">ROUND(F579*1.15,2)</f>
        <v>2.2</v>
      </c>
      <c r="H579" s="0" t="n">
        <f aca="false">ROUND(G579*1.15,2)</f>
        <v>2.53</v>
      </c>
      <c r="I579" s="0" t="n">
        <f aca="false">ROUND(H579*1.15,2)</f>
        <v>2.91</v>
      </c>
      <c r="J579" s="0" t="n">
        <f aca="false">ROUND(D579*0.75,2)</f>
        <v>1.08</v>
      </c>
      <c r="K579" s="2" t="n">
        <v>0</v>
      </c>
      <c r="L579" s="2" t="s">
        <v>13</v>
      </c>
      <c r="M579" s="0" t="s">
        <v>14</v>
      </c>
    </row>
    <row r="580" customFormat="false" ht="12.75" hidden="false" customHeight="false" outlineLevel="0" collapsed="false">
      <c r="A580" s="0" t="str">
        <f aca="false">CONCATENATE("R",ROW()+669,"TST")</f>
        <v>R1249TST</v>
      </c>
      <c r="B580" s="1" t="n">
        <f aca="true">RAND()*(12-1)+1</f>
        <v>8.78265957830073</v>
      </c>
      <c r="C580" s="1" t="n">
        <f aca="true">RAND()*(12-1)+B580</f>
        <v>12.7558761803305</v>
      </c>
      <c r="D580" s="0" t="n">
        <v>1.44</v>
      </c>
      <c r="E580" s="0" t="n">
        <f aca="false">ROUND(D580*1.15,2)</f>
        <v>1.66</v>
      </c>
      <c r="F580" s="0" t="n">
        <f aca="false">ROUND(E580*1.15,2)</f>
        <v>1.91</v>
      </c>
      <c r="G580" s="0" t="n">
        <f aca="false">ROUND(F580*1.15,2)</f>
        <v>2.2</v>
      </c>
      <c r="H580" s="0" t="n">
        <f aca="false">ROUND(G580*1.15,2)</f>
        <v>2.53</v>
      </c>
      <c r="I580" s="0" t="n">
        <f aca="false">ROUND(H580*1.15,2)</f>
        <v>2.91</v>
      </c>
      <c r="J580" s="0" t="n">
        <f aca="false">ROUND(D580*0.75,2)</f>
        <v>1.08</v>
      </c>
      <c r="K580" s="2" t="n">
        <v>0</v>
      </c>
      <c r="L580" s="2" t="s">
        <v>13</v>
      </c>
      <c r="M580" s="0" t="s">
        <v>14</v>
      </c>
    </row>
    <row r="581" customFormat="false" ht="12.75" hidden="false" customHeight="false" outlineLevel="0" collapsed="false">
      <c r="A581" s="0" t="str">
        <f aca="false">CONCATENATE("R",ROW()+669,"TST")</f>
        <v>R1250TST</v>
      </c>
      <c r="B581" s="1" t="n">
        <f aca="true">RAND()*(12-1)+1</f>
        <v>10.334944244224</v>
      </c>
      <c r="C581" s="1" t="n">
        <f aca="true">RAND()*(12-1)+B581</f>
        <v>15.2522889945609</v>
      </c>
      <c r="D581" s="0" t="n">
        <v>1.44</v>
      </c>
      <c r="E581" s="0" t="n">
        <f aca="false">ROUND(D581*1.15,2)</f>
        <v>1.66</v>
      </c>
      <c r="F581" s="0" t="n">
        <f aca="false">ROUND(E581*1.15,2)</f>
        <v>1.91</v>
      </c>
      <c r="G581" s="0" t="n">
        <f aca="false">ROUND(F581*1.15,2)</f>
        <v>2.2</v>
      </c>
      <c r="H581" s="0" t="n">
        <f aca="false">ROUND(G581*1.15,2)</f>
        <v>2.53</v>
      </c>
      <c r="I581" s="0" t="n">
        <f aca="false">ROUND(H581*1.15,2)</f>
        <v>2.91</v>
      </c>
      <c r="J581" s="0" t="n">
        <f aca="false">ROUND(D581*0.75,2)</f>
        <v>1.08</v>
      </c>
      <c r="K581" s="2" t="n">
        <v>0</v>
      </c>
      <c r="L581" s="2" t="s">
        <v>13</v>
      </c>
      <c r="M581" s="0" t="s">
        <v>14</v>
      </c>
    </row>
    <row r="582" customFormat="false" ht="12.75" hidden="false" customHeight="false" outlineLevel="0" collapsed="false">
      <c r="A582" s="0" t="str">
        <f aca="false">CONCATENATE("R",ROW()+669,"TST")</f>
        <v>R1251TST</v>
      </c>
      <c r="B582" s="1" t="n">
        <f aca="true">RAND()*(12-1)+1</f>
        <v>11.5827340789965</v>
      </c>
      <c r="C582" s="1" t="n">
        <f aca="true">RAND()*(12-1)+B582</f>
        <v>19.9911533697411</v>
      </c>
      <c r="D582" s="0" t="n">
        <v>1.44</v>
      </c>
      <c r="E582" s="0" t="n">
        <f aca="false">ROUND(D582*1.15,2)</f>
        <v>1.66</v>
      </c>
      <c r="F582" s="0" t="n">
        <f aca="false">ROUND(E582*1.15,2)</f>
        <v>1.91</v>
      </c>
      <c r="G582" s="0" t="n">
        <f aca="false">ROUND(F582*1.15,2)</f>
        <v>2.2</v>
      </c>
      <c r="H582" s="0" t="n">
        <f aca="false">ROUND(G582*1.15,2)</f>
        <v>2.53</v>
      </c>
      <c r="I582" s="0" t="n">
        <f aca="false">ROUND(H582*1.15,2)</f>
        <v>2.91</v>
      </c>
      <c r="J582" s="0" t="n">
        <f aca="false">ROUND(D582*0.75,2)</f>
        <v>1.08</v>
      </c>
      <c r="K582" s="2" t="n">
        <v>0</v>
      </c>
      <c r="L582" s="2" t="s">
        <v>13</v>
      </c>
      <c r="M582" s="0" t="s">
        <v>14</v>
      </c>
    </row>
    <row r="583" customFormat="false" ht="12.75" hidden="false" customHeight="false" outlineLevel="0" collapsed="false">
      <c r="A583" s="0" t="str">
        <f aca="false">CONCATENATE("R",ROW()+669,"TST")</f>
        <v>R1252TST</v>
      </c>
      <c r="B583" s="1" t="n">
        <f aca="true">RAND()*(12-1)+1</f>
        <v>8.1730807841445</v>
      </c>
      <c r="C583" s="1" t="n">
        <f aca="true">RAND()*(12-1)+B583</f>
        <v>18.3540949367841</v>
      </c>
      <c r="D583" s="0" t="n">
        <v>1.44</v>
      </c>
      <c r="E583" s="0" t="n">
        <f aca="false">ROUND(D583*1.15,2)</f>
        <v>1.66</v>
      </c>
      <c r="F583" s="0" t="n">
        <f aca="false">ROUND(E583*1.15,2)</f>
        <v>1.91</v>
      </c>
      <c r="G583" s="0" t="n">
        <f aca="false">ROUND(F583*1.15,2)</f>
        <v>2.2</v>
      </c>
      <c r="H583" s="0" t="n">
        <f aca="false">ROUND(G583*1.15,2)</f>
        <v>2.53</v>
      </c>
      <c r="I583" s="0" t="n">
        <f aca="false">ROUND(H583*1.15,2)</f>
        <v>2.91</v>
      </c>
      <c r="J583" s="0" t="n">
        <f aca="false">ROUND(D583*0.75,2)</f>
        <v>1.08</v>
      </c>
      <c r="K583" s="2" t="n">
        <v>0</v>
      </c>
      <c r="L583" s="2" t="s">
        <v>13</v>
      </c>
      <c r="M583" s="0" t="s">
        <v>14</v>
      </c>
    </row>
    <row r="584" customFormat="false" ht="12.75" hidden="false" customHeight="false" outlineLevel="0" collapsed="false">
      <c r="A584" s="0" t="str">
        <f aca="false">CONCATENATE("R",ROW()+669,"TST")</f>
        <v>R1253TST</v>
      </c>
      <c r="B584" s="1" t="n">
        <f aca="true">RAND()*(12-1)+1</f>
        <v>10.9601695085246</v>
      </c>
      <c r="C584" s="1" t="n">
        <f aca="true">RAND()*(12-1)+B584</f>
        <v>20.6165747395462</v>
      </c>
      <c r="D584" s="0" t="n">
        <v>1.44</v>
      </c>
      <c r="E584" s="0" t="n">
        <f aca="false">ROUND(D584*1.15,2)</f>
        <v>1.66</v>
      </c>
      <c r="F584" s="0" t="n">
        <f aca="false">ROUND(E584*1.15,2)</f>
        <v>1.91</v>
      </c>
      <c r="G584" s="0" t="n">
        <f aca="false">ROUND(F584*1.15,2)</f>
        <v>2.2</v>
      </c>
      <c r="H584" s="0" t="n">
        <f aca="false">ROUND(G584*1.15,2)</f>
        <v>2.53</v>
      </c>
      <c r="I584" s="0" t="n">
        <f aca="false">ROUND(H584*1.15,2)</f>
        <v>2.91</v>
      </c>
      <c r="J584" s="0" t="n">
        <f aca="false">ROUND(D584*0.75,2)</f>
        <v>1.08</v>
      </c>
      <c r="K584" s="2" t="n">
        <v>0</v>
      </c>
      <c r="L584" s="2" t="s">
        <v>13</v>
      </c>
      <c r="M584" s="0" t="s">
        <v>14</v>
      </c>
    </row>
    <row r="585" customFormat="false" ht="12.75" hidden="false" customHeight="false" outlineLevel="0" collapsed="false">
      <c r="A585" s="0" t="str">
        <f aca="false">CONCATENATE("R",ROW()+669,"TST")</f>
        <v>R1254TST</v>
      </c>
      <c r="B585" s="1" t="n">
        <f aca="true">RAND()*(12-1)+1</f>
        <v>2.63117257883028</v>
      </c>
      <c r="C585" s="1" t="n">
        <f aca="true">RAND()*(12-1)+B585</f>
        <v>10.5562805813821</v>
      </c>
      <c r="D585" s="0" t="n">
        <v>1.44</v>
      </c>
      <c r="E585" s="0" t="n">
        <f aca="false">ROUND(D585*1.15,2)</f>
        <v>1.66</v>
      </c>
      <c r="F585" s="0" t="n">
        <f aca="false">ROUND(E585*1.15,2)</f>
        <v>1.91</v>
      </c>
      <c r="G585" s="0" t="n">
        <f aca="false">ROUND(F585*1.15,2)</f>
        <v>2.2</v>
      </c>
      <c r="H585" s="0" t="n">
        <f aca="false">ROUND(G585*1.15,2)</f>
        <v>2.53</v>
      </c>
      <c r="I585" s="0" t="n">
        <f aca="false">ROUND(H585*1.15,2)</f>
        <v>2.91</v>
      </c>
      <c r="J585" s="0" t="n">
        <f aca="false">ROUND(D585*0.75,2)</f>
        <v>1.08</v>
      </c>
      <c r="K585" s="2" t="n">
        <v>0</v>
      </c>
      <c r="L585" s="2" t="s">
        <v>13</v>
      </c>
      <c r="M585" s="0" t="s">
        <v>14</v>
      </c>
    </row>
    <row r="586" customFormat="false" ht="12.75" hidden="false" customHeight="false" outlineLevel="0" collapsed="false">
      <c r="A586" s="0" t="str">
        <f aca="false">CONCATENATE("R",ROW()+669,"TST")</f>
        <v>R1255TST</v>
      </c>
      <c r="B586" s="1" t="n">
        <f aca="true">RAND()*(12-1)+1</f>
        <v>4.91979737282642</v>
      </c>
      <c r="C586" s="1" t="n">
        <f aca="true">RAND()*(12-1)+B586</f>
        <v>13.1027036199451</v>
      </c>
      <c r="D586" s="0" t="n">
        <v>1.44</v>
      </c>
      <c r="E586" s="0" t="n">
        <f aca="false">ROUND(D586*1.15,2)</f>
        <v>1.66</v>
      </c>
      <c r="F586" s="0" t="n">
        <f aca="false">ROUND(E586*1.15,2)</f>
        <v>1.91</v>
      </c>
      <c r="G586" s="0" t="n">
        <f aca="false">ROUND(F586*1.15,2)</f>
        <v>2.2</v>
      </c>
      <c r="H586" s="0" t="n">
        <f aca="false">ROUND(G586*1.15,2)</f>
        <v>2.53</v>
      </c>
      <c r="I586" s="0" t="n">
        <f aca="false">ROUND(H586*1.15,2)</f>
        <v>2.91</v>
      </c>
      <c r="J586" s="0" t="n">
        <f aca="false">ROUND(D586*0.75,2)</f>
        <v>1.08</v>
      </c>
      <c r="K586" s="2" t="n">
        <v>0</v>
      </c>
      <c r="L586" s="2" t="s">
        <v>13</v>
      </c>
      <c r="M586" s="0" t="s">
        <v>14</v>
      </c>
    </row>
    <row r="587" customFormat="false" ht="12.75" hidden="false" customHeight="false" outlineLevel="0" collapsed="false">
      <c r="A587" s="0" t="str">
        <f aca="false">CONCATENATE("R",ROW()+669,"TST")</f>
        <v>R1256TST</v>
      </c>
      <c r="B587" s="1" t="n">
        <f aca="true">RAND()*(12-1)+1</f>
        <v>8.21104075151935</v>
      </c>
      <c r="C587" s="1" t="n">
        <f aca="true">RAND()*(12-1)+B587</f>
        <v>10.3215526868851</v>
      </c>
      <c r="D587" s="0" t="n">
        <v>1.44</v>
      </c>
      <c r="E587" s="0" t="n">
        <f aca="false">ROUND(D587*1.15,2)</f>
        <v>1.66</v>
      </c>
      <c r="F587" s="0" t="n">
        <f aca="false">ROUND(E587*1.15,2)</f>
        <v>1.91</v>
      </c>
      <c r="G587" s="0" t="n">
        <f aca="false">ROUND(F587*1.15,2)</f>
        <v>2.2</v>
      </c>
      <c r="H587" s="0" t="n">
        <f aca="false">ROUND(G587*1.15,2)</f>
        <v>2.53</v>
      </c>
      <c r="I587" s="0" t="n">
        <f aca="false">ROUND(H587*1.15,2)</f>
        <v>2.91</v>
      </c>
      <c r="J587" s="0" t="n">
        <f aca="false">ROUND(D587*0.75,2)</f>
        <v>1.08</v>
      </c>
      <c r="K587" s="2" t="n">
        <v>0</v>
      </c>
      <c r="L587" s="2" t="s">
        <v>13</v>
      </c>
      <c r="M587" s="0" t="s">
        <v>14</v>
      </c>
    </row>
    <row r="588" customFormat="false" ht="12.75" hidden="false" customHeight="false" outlineLevel="0" collapsed="false">
      <c r="A588" s="0" t="str">
        <f aca="false">CONCATENATE("R",ROW()+669,"TST")</f>
        <v>R1257TST</v>
      </c>
      <c r="B588" s="1" t="n">
        <f aca="true">RAND()*(12-1)+1</f>
        <v>2.57643174253082</v>
      </c>
      <c r="C588" s="1" t="n">
        <f aca="true">RAND()*(12-1)+B588</f>
        <v>11.1743445632742</v>
      </c>
      <c r="D588" s="0" t="n">
        <v>1.44</v>
      </c>
      <c r="E588" s="0" t="n">
        <f aca="false">ROUND(D588*1.15,2)</f>
        <v>1.66</v>
      </c>
      <c r="F588" s="0" t="n">
        <f aca="false">ROUND(E588*1.15,2)</f>
        <v>1.91</v>
      </c>
      <c r="G588" s="0" t="n">
        <f aca="false">ROUND(F588*1.15,2)</f>
        <v>2.2</v>
      </c>
      <c r="H588" s="0" t="n">
        <f aca="false">ROUND(G588*1.15,2)</f>
        <v>2.53</v>
      </c>
      <c r="I588" s="0" t="n">
        <f aca="false">ROUND(H588*1.15,2)</f>
        <v>2.91</v>
      </c>
      <c r="J588" s="0" t="n">
        <f aca="false">ROUND(D588*0.75,2)</f>
        <v>1.08</v>
      </c>
      <c r="K588" s="2" t="n">
        <v>0</v>
      </c>
      <c r="L588" s="2" t="s">
        <v>13</v>
      </c>
      <c r="M588" s="0" t="s">
        <v>14</v>
      </c>
    </row>
    <row r="589" customFormat="false" ht="12.75" hidden="false" customHeight="false" outlineLevel="0" collapsed="false">
      <c r="A589" s="0" t="str">
        <f aca="false">CONCATENATE("R",ROW()+669,"TST")</f>
        <v>R1258TST</v>
      </c>
      <c r="B589" s="1" t="n">
        <f aca="true">RAND()*(12-1)+1</f>
        <v>9.65548378430318</v>
      </c>
      <c r="C589" s="1" t="n">
        <f aca="true">RAND()*(12-1)+B589</f>
        <v>11.0290007493673</v>
      </c>
      <c r="D589" s="0" t="n">
        <v>1.44</v>
      </c>
      <c r="E589" s="0" t="n">
        <f aca="false">ROUND(D589*1.15,2)</f>
        <v>1.66</v>
      </c>
      <c r="F589" s="0" t="n">
        <f aca="false">ROUND(E589*1.15,2)</f>
        <v>1.91</v>
      </c>
      <c r="G589" s="0" t="n">
        <f aca="false">ROUND(F589*1.15,2)</f>
        <v>2.2</v>
      </c>
      <c r="H589" s="0" t="n">
        <f aca="false">ROUND(G589*1.15,2)</f>
        <v>2.53</v>
      </c>
      <c r="I589" s="0" t="n">
        <f aca="false">ROUND(H589*1.15,2)</f>
        <v>2.91</v>
      </c>
      <c r="J589" s="0" t="n">
        <f aca="false">ROUND(D589*0.75,2)</f>
        <v>1.08</v>
      </c>
      <c r="K589" s="2" t="n">
        <v>0</v>
      </c>
      <c r="L589" s="2" t="s">
        <v>13</v>
      </c>
      <c r="M589" s="0" t="s">
        <v>14</v>
      </c>
    </row>
    <row r="590" customFormat="false" ht="12.75" hidden="false" customHeight="false" outlineLevel="0" collapsed="false">
      <c r="A590" s="0" t="str">
        <f aca="false">CONCATENATE("R",ROW()+669,"TST")</f>
        <v>R1259TST</v>
      </c>
      <c r="B590" s="1" t="n">
        <f aca="true">RAND()*(12-1)+1</f>
        <v>2.88744408836862</v>
      </c>
      <c r="C590" s="1" t="n">
        <f aca="true">RAND()*(12-1)+B590</f>
        <v>10.3441574482668</v>
      </c>
      <c r="D590" s="0" t="n">
        <v>1.44</v>
      </c>
      <c r="E590" s="0" t="n">
        <f aca="false">ROUND(D590*1.15,2)</f>
        <v>1.66</v>
      </c>
      <c r="F590" s="0" t="n">
        <f aca="false">ROUND(E590*1.15,2)</f>
        <v>1.91</v>
      </c>
      <c r="G590" s="0" t="n">
        <f aca="false">ROUND(F590*1.15,2)</f>
        <v>2.2</v>
      </c>
      <c r="H590" s="0" t="n">
        <f aca="false">ROUND(G590*1.15,2)</f>
        <v>2.53</v>
      </c>
      <c r="I590" s="0" t="n">
        <f aca="false">ROUND(H590*1.15,2)</f>
        <v>2.91</v>
      </c>
      <c r="J590" s="0" t="n">
        <f aca="false">ROUND(D590*0.75,2)</f>
        <v>1.08</v>
      </c>
      <c r="K590" s="2" t="n">
        <v>0</v>
      </c>
      <c r="L590" s="2" t="s">
        <v>13</v>
      </c>
      <c r="M590" s="0" t="s">
        <v>14</v>
      </c>
    </row>
    <row r="591" customFormat="false" ht="12.75" hidden="false" customHeight="false" outlineLevel="0" collapsed="false">
      <c r="A591" s="0" t="str">
        <f aca="false">CONCATENATE("R",ROW()+669,"TST")</f>
        <v>R1260TST</v>
      </c>
      <c r="B591" s="1" t="n">
        <f aca="true">RAND()*(12-1)+1</f>
        <v>4.53872989210388</v>
      </c>
      <c r="C591" s="1" t="n">
        <f aca="true">RAND()*(12-1)+B591</f>
        <v>12.4653800917328</v>
      </c>
      <c r="D591" s="0" t="n">
        <v>1.44</v>
      </c>
      <c r="E591" s="0" t="n">
        <f aca="false">ROUND(D591*1.15,2)</f>
        <v>1.66</v>
      </c>
      <c r="F591" s="0" t="n">
        <f aca="false">ROUND(E591*1.15,2)</f>
        <v>1.91</v>
      </c>
      <c r="G591" s="0" t="n">
        <f aca="false">ROUND(F591*1.15,2)</f>
        <v>2.2</v>
      </c>
      <c r="H591" s="0" t="n">
        <f aca="false">ROUND(G591*1.15,2)</f>
        <v>2.53</v>
      </c>
      <c r="I591" s="0" t="n">
        <f aca="false">ROUND(H591*1.15,2)</f>
        <v>2.91</v>
      </c>
      <c r="J591" s="0" t="n">
        <f aca="false">ROUND(D591*0.75,2)</f>
        <v>1.08</v>
      </c>
      <c r="K591" s="2" t="n">
        <v>0</v>
      </c>
      <c r="L591" s="2" t="s">
        <v>13</v>
      </c>
      <c r="M591" s="0" t="s">
        <v>14</v>
      </c>
    </row>
    <row r="592" customFormat="false" ht="12.75" hidden="false" customHeight="false" outlineLevel="0" collapsed="false">
      <c r="A592" s="0" t="str">
        <f aca="false">CONCATENATE("R",ROW()+669,"TST")</f>
        <v>R1261TST</v>
      </c>
      <c r="B592" s="1" t="n">
        <f aca="true">RAND()*(12-1)+1</f>
        <v>3.2767381404057</v>
      </c>
      <c r="C592" s="1" t="n">
        <f aca="true">RAND()*(12-1)+B592</f>
        <v>7.14763026983102</v>
      </c>
      <c r="D592" s="0" t="n">
        <v>1.44</v>
      </c>
      <c r="E592" s="0" t="n">
        <f aca="false">ROUND(D592*1.15,2)</f>
        <v>1.66</v>
      </c>
      <c r="F592" s="0" t="n">
        <f aca="false">ROUND(E592*1.15,2)</f>
        <v>1.91</v>
      </c>
      <c r="G592" s="0" t="n">
        <f aca="false">ROUND(F592*1.15,2)</f>
        <v>2.2</v>
      </c>
      <c r="H592" s="0" t="n">
        <f aca="false">ROUND(G592*1.15,2)</f>
        <v>2.53</v>
      </c>
      <c r="I592" s="0" t="n">
        <f aca="false">ROUND(H592*1.15,2)</f>
        <v>2.91</v>
      </c>
      <c r="J592" s="0" t="n">
        <f aca="false">ROUND(D592*0.75,2)</f>
        <v>1.08</v>
      </c>
      <c r="K592" s="2" t="n">
        <v>0</v>
      </c>
      <c r="L592" s="2" t="s">
        <v>13</v>
      </c>
      <c r="M592" s="0" t="s">
        <v>14</v>
      </c>
    </row>
    <row r="593" customFormat="false" ht="12.75" hidden="false" customHeight="false" outlineLevel="0" collapsed="false">
      <c r="A593" s="0" t="str">
        <f aca="false">CONCATENATE("R",ROW()+669,"TST")</f>
        <v>R1262TST</v>
      </c>
      <c r="B593" s="1" t="n">
        <f aca="true">RAND()*(12-1)+1</f>
        <v>3.85223406207427</v>
      </c>
      <c r="C593" s="1" t="n">
        <f aca="true">RAND()*(12-1)+B593</f>
        <v>11.5125709982811</v>
      </c>
      <c r="D593" s="0" t="n">
        <v>1.44</v>
      </c>
      <c r="E593" s="0" t="n">
        <f aca="false">ROUND(D593*1.15,2)</f>
        <v>1.66</v>
      </c>
      <c r="F593" s="0" t="n">
        <f aca="false">ROUND(E593*1.15,2)</f>
        <v>1.91</v>
      </c>
      <c r="G593" s="0" t="n">
        <f aca="false">ROUND(F593*1.15,2)</f>
        <v>2.2</v>
      </c>
      <c r="H593" s="0" t="n">
        <f aca="false">ROUND(G593*1.15,2)</f>
        <v>2.53</v>
      </c>
      <c r="I593" s="0" t="n">
        <f aca="false">ROUND(H593*1.15,2)</f>
        <v>2.91</v>
      </c>
      <c r="J593" s="0" t="n">
        <f aca="false">ROUND(D593*0.75,2)</f>
        <v>1.08</v>
      </c>
      <c r="K593" s="2" t="n">
        <v>0</v>
      </c>
      <c r="L593" s="2" t="s">
        <v>13</v>
      </c>
      <c r="M593" s="0" t="s">
        <v>14</v>
      </c>
    </row>
    <row r="594" customFormat="false" ht="12.75" hidden="false" customHeight="false" outlineLevel="0" collapsed="false">
      <c r="A594" s="0" t="str">
        <f aca="false">CONCATENATE("R",ROW()+669,"TST")</f>
        <v>R1263TST</v>
      </c>
      <c r="B594" s="1" t="n">
        <f aca="true">RAND()*(12-1)+1</f>
        <v>6.13417737561882</v>
      </c>
      <c r="C594" s="1" t="n">
        <f aca="true">RAND()*(12-1)+B594</f>
        <v>12.7310630714916</v>
      </c>
      <c r="D594" s="0" t="n">
        <v>1.44</v>
      </c>
      <c r="E594" s="0" t="n">
        <f aca="false">ROUND(D594*1.15,2)</f>
        <v>1.66</v>
      </c>
      <c r="F594" s="0" t="n">
        <f aca="false">ROUND(E594*1.15,2)</f>
        <v>1.91</v>
      </c>
      <c r="G594" s="0" t="n">
        <f aca="false">ROUND(F594*1.15,2)</f>
        <v>2.2</v>
      </c>
      <c r="H594" s="0" t="n">
        <f aca="false">ROUND(G594*1.15,2)</f>
        <v>2.53</v>
      </c>
      <c r="I594" s="0" t="n">
        <f aca="false">ROUND(H594*1.15,2)</f>
        <v>2.91</v>
      </c>
      <c r="J594" s="0" t="n">
        <f aca="false">ROUND(D594*0.75,2)</f>
        <v>1.08</v>
      </c>
      <c r="K594" s="2" t="n">
        <v>0</v>
      </c>
      <c r="L594" s="2" t="s">
        <v>13</v>
      </c>
      <c r="M594" s="0" t="s">
        <v>14</v>
      </c>
    </row>
    <row r="595" customFormat="false" ht="12.75" hidden="false" customHeight="false" outlineLevel="0" collapsed="false">
      <c r="A595" s="0" t="str">
        <f aca="false">CONCATENATE("R",ROW()+669,"TST")</f>
        <v>R1264TST</v>
      </c>
      <c r="B595" s="1" t="n">
        <f aca="true">RAND()*(12-1)+1</f>
        <v>2.17326897374099</v>
      </c>
      <c r="C595" s="1" t="n">
        <f aca="true">RAND()*(12-1)+B595</f>
        <v>10.3966721370887</v>
      </c>
      <c r="D595" s="0" t="n">
        <v>1.44</v>
      </c>
      <c r="E595" s="0" t="n">
        <f aca="false">ROUND(D595*1.15,2)</f>
        <v>1.66</v>
      </c>
      <c r="F595" s="0" t="n">
        <f aca="false">ROUND(E595*1.15,2)</f>
        <v>1.91</v>
      </c>
      <c r="G595" s="0" t="n">
        <f aca="false">ROUND(F595*1.15,2)</f>
        <v>2.2</v>
      </c>
      <c r="H595" s="0" t="n">
        <f aca="false">ROUND(G595*1.15,2)</f>
        <v>2.53</v>
      </c>
      <c r="I595" s="0" t="n">
        <f aca="false">ROUND(H595*1.15,2)</f>
        <v>2.91</v>
      </c>
      <c r="J595" s="0" t="n">
        <f aca="false">ROUND(D595*0.75,2)</f>
        <v>1.08</v>
      </c>
      <c r="K595" s="2" t="n">
        <v>0</v>
      </c>
      <c r="L595" s="2" t="s">
        <v>13</v>
      </c>
      <c r="M595" s="0" t="s">
        <v>14</v>
      </c>
    </row>
    <row r="596" customFormat="false" ht="12.75" hidden="false" customHeight="false" outlineLevel="0" collapsed="false">
      <c r="A596" s="0" t="str">
        <f aca="false">CONCATENATE("R",ROW()+669,"TST")</f>
        <v>R1265TST</v>
      </c>
      <c r="B596" s="1" t="n">
        <f aca="true">RAND()*(12-1)+1</f>
        <v>3.87272939805538</v>
      </c>
      <c r="C596" s="1" t="n">
        <f aca="true">RAND()*(12-1)+B596</f>
        <v>9.16713952677369</v>
      </c>
      <c r="D596" s="0" t="n">
        <v>1.44</v>
      </c>
      <c r="E596" s="0" t="n">
        <f aca="false">ROUND(D596*1.15,2)</f>
        <v>1.66</v>
      </c>
      <c r="F596" s="0" t="n">
        <f aca="false">ROUND(E596*1.15,2)</f>
        <v>1.91</v>
      </c>
      <c r="G596" s="0" t="n">
        <f aca="false">ROUND(F596*1.15,2)</f>
        <v>2.2</v>
      </c>
      <c r="H596" s="0" t="n">
        <f aca="false">ROUND(G596*1.15,2)</f>
        <v>2.53</v>
      </c>
      <c r="I596" s="0" t="n">
        <f aca="false">ROUND(H596*1.15,2)</f>
        <v>2.91</v>
      </c>
      <c r="J596" s="0" t="n">
        <f aca="false">ROUND(D596*0.75,2)</f>
        <v>1.08</v>
      </c>
      <c r="K596" s="2" t="n">
        <v>0</v>
      </c>
      <c r="L596" s="2" t="s">
        <v>13</v>
      </c>
      <c r="M596" s="0" t="s">
        <v>14</v>
      </c>
    </row>
    <row r="597" customFormat="false" ht="12.75" hidden="false" customHeight="false" outlineLevel="0" collapsed="false">
      <c r="A597" s="0" t="str">
        <f aca="false">CONCATENATE("R",ROW()+669,"TST")</f>
        <v>R1266TST</v>
      </c>
      <c r="B597" s="1" t="n">
        <f aca="true">RAND()*(12-1)+1</f>
        <v>10.8807539190627</v>
      </c>
      <c r="C597" s="1" t="n">
        <f aca="true">RAND()*(12-1)+B597</f>
        <v>12.190753010108</v>
      </c>
      <c r="D597" s="0" t="n">
        <v>1.44</v>
      </c>
      <c r="E597" s="0" t="n">
        <f aca="false">ROUND(D597*1.15,2)</f>
        <v>1.66</v>
      </c>
      <c r="F597" s="0" t="n">
        <f aca="false">ROUND(E597*1.15,2)</f>
        <v>1.91</v>
      </c>
      <c r="G597" s="0" t="n">
        <f aca="false">ROUND(F597*1.15,2)</f>
        <v>2.2</v>
      </c>
      <c r="H597" s="0" t="n">
        <f aca="false">ROUND(G597*1.15,2)</f>
        <v>2.53</v>
      </c>
      <c r="I597" s="0" t="n">
        <f aca="false">ROUND(H597*1.15,2)</f>
        <v>2.91</v>
      </c>
      <c r="J597" s="0" t="n">
        <f aca="false">ROUND(D597*0.75,2)</f>
        <v>1.08</v>
      </c>
      <c r="K597" s="2" t="n">
        <v>0</v>
      </c>
      <c r="L597" s="2" t="s">
        <v>13</v>
      </c>
      <c r="M597" s="0" t="s">
        <v>14</v>
      </c>
    </row>
    <row r="598" customFormat="false" ht="12.75" hidden="false" customHeight="false" outlineLevel="0" collapsed="false">
      <c r="A598" s="0" t="str">
        <f aca="false">CONCATENATE("R",ROW()+669,"TST")</f>
        <v>R1267TST</v>
      </c>
      <c r="B598" s="1" t="n">
        <f aca="true">RAND()*(12-1)+1</f>
        <v>7.56729797399674</v>
      </c>
      <c r="C598" s="1" t="n">
        <f aca="true">RAND()*(12-1)+B598</f>
        <v>15.4674344304376</v>
      </c>
      <c r="D598" s="0" t="n">
        <v>1.44</v>
      </c>
      <c r="E598" s="0" t="n">
        <f aca="false">ROUND(D598*1.15,2)</f>
        <v>1.66</v>
      </c>
      <c r="F598" s="0" t="n">
        <f aca="false">ROUND(E598*1.15,2)</f>
        <v>1.91</v>
      </c>
      <c r="G598" s="0" t="n">
        <f aca="false">ROUND(F598*1.15,2)</f>
        <v>2.2</v>
      </c>
      <c r="H598" s="0" t="n">
        <f aca="false">ROUND(G598*1.15,2)</f>
        <v>2.53</v>
      </c>
      <c r="I598" s="0" t="n">
        <f aca="false">ROUND(H598*1.15,2)</f>
        <v>2.91</v>
      </c>
      <c r="J598" s="0" t="n">
        <f aca="false">ROUND(D598*0.75,2)</f>
        <v>1.08</v>
      </c>
      <c r="K598" s="2" t="n">
        <v>0</v>
      </c>
      <c r="L598" s="2" t="s">
        <v>13</v>
      </c>
      <c r="M598" s="0" t="s">
        <v>14</v>
      </c>
    </row>
    <row r="599" customFormat="false" ht="12.75" hidden="false" customHeight="false" outlineLevel="0" collapsed="false">
      <c r="A599" s="0" t="str">
        <f aca="false">CONCATENATE("R",ROW()+669,"TST")</f>
        <v>R1268TST</v>
      </c>
      <c r="B599" s="1" t="n">
        <f aca="true">RAND()*(12-1)+1</f>
        <v>5.59251338126256</v>
      </c>
      <c r="C599" s="1" t="n">
        <f aca="true">RAND()*(12-1)+B599</f>
        <v>11.8790950562764</v>
      </c>
      <c r="D599" s="0" t="n">
        <v>1.44</v>
      </c>
      <c r="E599" s="0" t="n">
        <f aca="false">ROUND(D599*1.15,2)</f>
        <v>1.66</v>
      </c>
      <c r="F599" s="0" t="n">
        <f aca="false">ROUND(E599*1.15,2)</f>
        <v>1.91</v>
      </c>
      <c r="G599" s="0" t="n">
        <f aca="false">ROUND(F599*1.15,2)</f>
        <v>2.2</v>
      </c>
      <c r="H599" s="0" t="n">
        <f aca="false">ROUND(G599*1.15,2)</f>
        <v>2.53</v>
      </c>
      <c r="I599" s="0" t="n">
        <f aca="false">ROUND(H599*1.15,2)</f>
        <v>2.91</v>
      </c>
      <c r="J599" s="0" t="n">
        <f aca="false">ROUND(D599*0.75,2)</f>
        <v>1.08</v>
      </c>
      <c r="K599" s="2" t="n">
        <v>0</v>
      </c>
      <c r="L599" s="2" t="s">
        <v>13</v>
      </c>
      <c r="M599" s="0" t="s">
        <v>14</v>
      </c>
    </row>
    <row r="600" customFormat="false" ht="12.75" hidden="false" customHeight="false" outlineLevel="0" collapsed="false">
      <c r="A600" s="0" t="str">
        <f aca="false">CONCATENATE("R",ROW()+669,"TST")</f>
        <v>R1269TST</v>
      </c>
      <c r="B600" s="1" t="n">
        <f aca="true">RAND()*(12-1)+1</f>
        <v>7.70055057494004</v>
      </c>
      <c r="C600" s="1" t="n">
        <f aca="true">RAND()*(12-1)+B600</f>
        <v>12.2372067757039</v>
      </c>
      <c r="D600" s="0" t="n">
        <v>1.44</v>
      </c>
      <c r="E600" s="0" t="n">
        <f aca="false">ROUND(D600*1.15,2)</f>
        <v>1.66</v>
      </c>
      <c r="F600" s="0" t="n">
        <f aca="false">ROUND(E600*1.15,2)</f>
        <v>1.91</v>
      </c>
      <c r="G600" s="0" t="n">
        <f aca="false">ROUND(F600*1.15,2)</f>
        <v>2.2</v>
      </c>
      <c r="H600" s="0" t="n">
        <f aca="false">ROUND(G600*1.15,2)</f>
        <v>2.53</v>
      </c>
      <c r="I600" s="0" t="n">
        <f aca="false">ROUND(H600*1.15,2)</f>
        <v>2.91</v>
      </c>
      <c r="J600" s="0" t="n">
        <f aca="false">ROUND(D600*0.75,2)</f>
        <v>1.08</v>
      </c>
      <c r="K600" s="2" t="n">
        <v>0</v>
      </c>
      <c r="L600" s="2" t="s">
        <v>13</v>
      </c>
      <c r="M600" s="0" t="s">
        <v>14</v>
      </c>
    </row>
    <row r="601" customFormat="false" ht="12.75" hidden="false" customHeight="false" outlineLevel="0" collapsed="false">
      <c r="A601" s="0" t="str">
        <f aca="false">CONCATENATE("R",ROW()+669,"TST")</f>
        <v>R1270TST</v>
      </c>
      <c r="B601" s="1" t="n">
        <f aca="true">RAND()*(12-1)+1</f>
        <v>1.42958702264106</v>
      </c>
      <c r="C601" s="1" t="n">
        <f aca="true">RAND()*(12-1)+B601</f>
        <v>12.0248538571937</v>
      </c>
      <c r="D601" s="0" t="n">
        <v>1.44</v>
      </c>
      <c r="E601" s="0" t="n">
        <f aca="false">ROUND(D601*1.15,2)</f>
        <v>1.66</v>
      </c>
      <c r="F601" s="0" t="n">
        <f aca="false">ROUND(E601*1.15,2)</f>
        <v>1.91</v>
      </c>
      <c r="G601" s="0" t="n">
        <f aca="false">ROUND(F601*1.15,2)</f>
        <v>2.2</v>
      </c>
      <c r="H601" s="0" t="n">
        <f aca="false">ROUND(G601*1.15,2)</f>
        <v>2.53</v>
      </c>
      <c r="I601" s="0" t="n">
        <f aca="false">ROUND(H601*1.15,2)</f>
        <v>2.91</v>
      </c>
      <c r="J601" s="0" t="n">
        <f aca="false">ROUND(D601*0.75,2)</f>
        <v>1.08</v>
      </c>
      <c r="K601" s="2" t="n">
        <v>0</v>
      </c>
      <c r="L601" s="2" t="s">
        <v>13</v>
      </c>
      <c r="M601" s="0" t="s">
        <v>14</v>
      </c>
    </row>
    <row r="602" customFormat="false" ht="12.75" hidden="false" customHeight="false" outlineLevel="0" collapsed="false">
      <c r="A602" s="0" t="str">
        <f aca="false">CONCATENATE("R",ROW()+669,"TST")</f>
        <v>R1271TST</v>
      </c>
      <c r="B602" s="1" t="n">
        <f aca="true">RAND()*(12-1)+1</f>
        <v>7.50641464546219</v>
      </c>
      <c r="C602" s="1" t="n">
        <f aca="true">RAND()*(12-1)+B602</f>
        <v>15.6605260325437</v>
      </c>
      <c r="D602" s="0" t="n">
        <v>1.44</v>
      </c>
      <c r="E602" s="0" t="n">
        <f aca="false">ROUND(D602*1.15,2)</f>
        <v>1.66</v>
      </c>
      <c r="F602" s="0" t="n">
        <f aca="false">ROUND(E602*1.15,2)</f>
        <v>1.91</v>
      </c>
      <c r="G602" s="0" t="n">
        <f aca="false">ROUND(F602*1.15,2)</f>
        <v>2.2</v>
      </c>
      <c r="H602" s="0" t="n">
        <f aca="false">ROUND(G602*1.15,2)</f>
        <v>2.53</v>
      </c>
      <c r="I602" s="0" t="n">
        <f aca="false">ROUND(H602*1.15,2)</f>
        <v>2.91</v>
      </c>
      <c r="J602" s="0" t="n">
        <f aca="false">ROUND(D602*0.75,2)</f>
        <v>1.08</v>
      </c>
      <c r="K602" s="2" t="n">
        <v>0</v>
      </c>
      <c r="L602" s="2" t="s">
        <v>13</v>
      </c>
      <c r="M602" s="0" t="s">
        <v>14</v>
      </c>
    </row>
    <row r="603" customFormat="false" ht="12.75" hidden="false" customHeight="false" outlineLevel="0" collapsed="false">
      <c r="A603" s="0" t="str">
        <f aca="false">CONCATENATE("R",ROW()+669,"TST")</f>
        <v>R1272TST</v>
      </c>
      <c r="B603" s="1" t="n">
        <f aca="true">RAND()*(12-1)+1</f>
        <v>4.15632012819854</v>
      </c>
      <c r="C603" s="1" t="n">
        <f aca="true">RAND()*(12-1)+B603</f>
        <v>5.89309439963656</v>
      </c>
      <c r="D603" s="0" t="n">
        <v>1.44</v>
      </c>
      <c r="E603" s="0" t="n">
        <f aca="false">ROUND(D603*1.15,2)</f>
        <v>1.66</v>
      </c>
      <c r="F603" s="0" t="n">
        <f aca="false">ROUND(E603*1.15,2)</f>
        <v>1.91</v>
      </c>
      <c r="G603" s="0" t="n">
        <f aca="false">ROUND(F603*1.15,2)</f>
        <v>2.2</v>
      </c>
      <c r="H603" s="0" t="n">
        <f aca="false">ROUND(G603*1.15,2)</f>
        <v>2.53</v>
      </c>
      <c r="I603" s="0" t="n">
        <f aca="false">ROUND(H603*1.15,2)</f>
        <v>2.91</v>
      </c>
      <c r="J603" s="0" t="n">
        <f aca="false">ROUND(D603*0.75,2)</f>
        <v>1.08</v>
      </c>
      <c r="K603" s="2" t="n">
        <v>0</v>
      </c>
      <c r="L603" s="2" t="s">
        <v>13</v>
      </c>
      <c r="M603" s="0" t="s">
        <v>14</v>
      </c>
    </row>
    <row r="604" customFormat="false" ht="12.75" hidden="false" customHeight="false" outlineLevel="0" collapsed="false">
      <c r="A604" s="0" t="str">
        <f aca="false">CONCATENATE("R",ROW()+669,"TST")</f>
        <v>R1273TST</v>
      </c>
      <c r="B604" s="1" t="n">
        <f aca="true">RAND()*(12-1)+1</f>
        <v>5.42612807758862</v>
      </c>
      <c r="C604" s="1" t="n">
        <f aca="true">RAND()*(12-1)+B604</f>
        <v>10.3054339519325</v>
      </c>
      <c r="D604" s="0" t="n">
        <v>1.44</v>
      </c>
      <c r="E604" s="0" t="n">
        <f aca="false">ROUND(D604*1.15,2)</f>
        <v>1.66</v>
      </c>
      <c r="F604" s="0" t="n">
        <f aca="false">ROUND(E604*1.15,2)</f>
        <v>1.91</v>
      </c>
      <c r="G604" s="0" t="n">
        <f aca="false">ROUND(F604*1.15,2)</f>
        <v>2.2</v>
      </c>
      <c r="H604" s="0" t="n">
        <f aca="false">ROUND(G604*1.15,2)</f>
        <v>2.53</v>
      </c>
      <c r="I604" s="0" t="n">
        <f aca="false">ROUND(H604*1.15,2)</f>
        <v>2.91</v>
      </c>
      <c r="J604" s="0" t="n">
        <f aca="false">ROUND(D604*0.75,2)</f>
        <v>1.08</v>
      </c>
      <c r="K604" s="2" t="n">
        <v>0</v>
      </c>
      <c r="L604" s="2" t="s">
        <v>13</v>
      </c>
      <c r="M604" s="0" t="s">
        <v>14</v>
      </c>
    </row>
    <row r="605" customFormat="false" ht="12.75" hidden="false" customHeight="false" outlineLevel="0" collapsed="false">
      <c r="A605" s="0" t="str">
        <f aca="false">CONCATENATE("R",ROW()+669,"TST")</f>
        <v>R1274TST</v>
      </c>
      <c r="B605" s="1" t="n">
        <f aca="true">RAND()*(12-1)+1</f>
        <v>9.42517347300109</v>
      </c>
      <c r="C605" s="1" t="n">
        <f aca="true">RAND()*(12-1)+B605</f>
        <v>20.1779592071307</v>
      </c>
      <c r="D605" s="0" t="n">
        <v>1.44</v>
      </c>
      <c r="E605" s="0" t="n">
        <f aca="false">ROUND(D605*1.15,2)</f>
        <v>1.66</v>
      </c>
      <c r="F605" s="0" t="n">
        <f aca="false">ROUND(E605*1.15,2)</f>
        <v>1.91</v>
      </c>
      <c r="G605" s="0" t="n">
        <f aca="false">ROUND(F605*1.15,2)</f>
        <v>2.2</v>
      </c>
      <c r="H605" s="0" t="n">
        <f aca="false">ROUND(G605*1.15,2)</f>
        <v>2.53</v>
      </c>
      <c r="I605" s="0" t="n">
        <f aca="false">ROUND(H605*1.15,2)</f>
        <v>2.91</v>
      </c>
      <c r="J605" s="0" t="n">
        <f aca="false">ROUND(D605*0.75,2)</f>
        <v>1.08</v>
      </c>
      <c r="K605" s="2" t="n">
        <v>0</v>
      </c>
      <c r="L605" s="2" t="s">
        <v>13</v>
      </c>
      <c r="M605" s="0" t="s">
        <v>14</v>
      </c>
    </row>
    <row r="606" customFormat="false" ht="12.75" hidden="false" customHeight="false" outlineLevel="0" collapsed="false">
      <c r="A606" s="0" t="str">
        <f aca="false">CONCATENATE("R",ROW()+669,"TST")</f>
        <v>R1275TST</v>
      </c>
      <c r="B606" s="1" t="n">
        <f aca="true">RAND()*(12-1)+1</f>
        <v>5.29258278680988</v>
      </c>
      <c r="C606" s="1" t="n">
        <f aca="true">RAND()*(12-1)+B606</f>
        <v>16.0509855909445</v>
      </c>
      <c r="D606" s="0" t="n">
        <v>1.44</v>
      </c>
      <c r="E606" s="0" t="n">
        <f aca="false">ROUND(D606*1.15,2)</f>
        <v>1.66</v>
      </c>
      <c r="F606" s="0" t="n">
        <f aca="false">ROUND(E606*1.15,2)</f>
        <v>1.91</v>
      </c>
      <c r="G606" s="0" t="n">
        <f aca="false">ROUND(F606*1.15,2)</f>
        <v>2.2</v>
      </c>
      <c r="H606" s="0" t="n">
        <f aca="false">ROUND(G606*1.15,2)</f>
        <v>2.53</v>
      </c>
      <c r="I606" s="0" t="n">
        <f aca="false">ROUND(H606*1.15,2)</f>
        <v>2.91</v>
      </c>
      <c r="J606" s="0" t="n">
        <f aca="false">ROUND(D606*0.75,2)</f>
        <v>1.08</v>
      </c>
      <c r="K606" s="2" t="n">
        <v>0</v>
      </c>
      <c r="L606" s="2" t="s">
        <v>13</v>
      </c>
      <c r="M606" s="0" t="s">
        <v>14</v>
      </c>
    </row>
    <row r="607" customFormat="false" ht="12.75" hidden="false" customHeight="false" outlineLevel="0" collapsed="false">
      <c r="A607" s="0" t="str">
        <f aca="false">CONCATENATE("R",ROW()+669,"TST")</f>
        <v>R1276TST</v>
      </c>
      <c r="B607" s="1" t="n">
        <f aca="true">RAND()*(12-1)+1</f>
        <v>6.08870458922533</v>
      </c>
      <c r="C607" s="1" t="n">
        <f aca="true">RAND()*(12-1)+B607</f>
        <v>9.35527553836613</v>
      </c>
      <c r="D607" s="0" t="n">
        <v>1.44</v>
      </c>
      <c r="E607" s="0" t="n">
        <f aca="false">ROUND(D607*1.15,2)</f>
        <v>1.66</v>
      </c>
      <c r="F607" s="0" t="n">
        <f aca="false">ROUND(E607*1.15,2)</f>
        <v>1.91</v>
      </c>
      <c r="G607" s="0" t="n">
        <f aca="false">ROUND(F607*1.15,2)</f>
        <v>2.2</v>
      </c>
      <c r="H607" s="0" t="n">
        <f aca="false">ROUND(G607*1.15,2)</f>
        <v>2.53</v>
      </c>
      <c r="I607" s="0" t="n">
        <f aca="false">ROUND(H607*1.15,2)</f>
        <v>2.91</v>
      </c>
      <c r="J607" s="0" t="n">
        <f aca="false">ROUND(D607*0.75,2)</f>
        <v>1.08</v>
      </c>
      <c r="K607" s="2" t="n">
        <v>0</v>
      </c>
      <c r="L607" s="2" t="s">
        <v>13</v>
      </c>
      <c r="M607" s="0" t="s">
        <v>14</v>
      </c>
    </row>
    <row r="608" customFormat="false" ht="12.75" hidden="false" customHeight="false" outlineLevel="0" collapsed="false">
      <c r="A608" s="0" t="str">
        <f aca="false">CONCATENATE("R",ROW()+669,"TST")</f>
        <v>R1277TST</v>
      </c>
      <c r="B608" s="1" t="n">
        <f aca="true">RAND()*(12-1)+1</f>
        <v>1.7295889684568</v>
      </c>
      <c r="C608" s="1" t="n">
        <f aca="true">RAND()*(12-1)+B608</f>
        <v>8.81089113642036</v>
      </c>
      <c r="D608" s="0" t="n">
        <v>1.44</v>
      </c>
      <c r="E608" s="0" t="n">
        <f aca="false">ROUND(D608*1.15,2)</f>
        <v>1.66</v>
      </c>
      <c r="F608" s="0" t="n">
        <f aca="false">ROUND(E608*1.15,2)</f>
        <v>1.91</v>
      </c>
      <c r="G608" s="0" t="n">
        <f aca="false">ROUND(F608*1.15,2)</f>
        <v>2.2</v>
      </c>
      <c r="H608" s="0" t="n">
        <f aca="false">ROUND(G608*1.15,2)</f>
        <v>2.53</v>
      </c>
      <c r="I608" s="0" t="n">
        <f aca="false">ROUND(H608*1.15,2)</f>
        <v>2.91</v>
      </c>
      <c r="J608" s="0" t="n">
        <f aca="false">ROUND(D608*0.75,2)</f>
        <v>1.08</v>
      </c>
      <c r="K608" s="2" t="n">
        <v>0</v>
      </c>
      <c r="L608" s="2" t="s">
        <v>13</v>
      </c>
      <c r="M608" s="0" t="s">
        <v>14</v>
      </c>
    </row>
    <row r="609" customFormat="false" ht="12.75" hidden="false" customHeight="false" outlineLevel="0" collapsed="false">
      <c r="A609" s="0" t="str">
        <f aca="false">CONCATENATE("R",ROW()+669,"TST")</f>
        <v>R1278TST</v>
      </c>
      <c r="B609" s="1" t="n">
        <f aca="true">RAND()*(12-1)+1</f>
        <v>5.75592199037562</v>
      </c>
      <c r="C609" s="1" t="n">
        <f aca="true">RAND()*(12-1)+B609</f>
        <v>16.6320906184569</v>
      </c>
      <c r="D609" s="0" t="n">
        <v>1.44</v>
      </c>
      <c r="E609" s="0" t="n">
        <f aca="false">ROUND(D609*1.15,2)</f>
        <v>1.66</v>
      </c>
      <c r="F609" s="0" t="n">
        <f aca="false">ROUND(E609*1.15,2)</f>
        <v>1.91</v>
      </c>
      <c r="G609" s="0" t="n">
        <f aca="false">ROUND(F609*1.15,2)</f>
        <v>2.2</v>
      </c>
      <c r="H609" s="0" t="n">
        <f aca="false">ROUND(G609*1.15,2)</f>
        <v>2.53</v>
      </c>
      <c r="I609" s="0" t="n">
        <f aca="false">ROUND(H609*1.15,2)</f>
        <v>2.91</v>
      </c>
      <c r="J609" s="0" t="n">
        <f aca="false">ROUND(D609*0.75,2)</f>
        <v>1.08</v>
      </c>
      <c r="K609" s="2" t="n">
        <v>0</v>
      </c>
      <c r="L609" s="2" t="s">
        <v>13</v>
      </c>
      <c r="M609" s="0" t="s">
        <v>14</v>
      </c>
    </row>
    <row r="610" customFormat="false" ht="12.75" hidden="false" customHeight="false" outlineLevel="0" collapsed="false">
      <c r="A610" s="0" t="str">
        <f aca="false">CONCATENATE("R",ROW()+669,"TST")</f>
        <v>R1279TST</v>
      </c>
      <c r="B610" s="1" t="n">
        <f aca="true">RAND()*(12-1)+1</f>
        <v>7.34523615422682</v>
      </c>
      <c r="C610" s="1" t="n">
        <f aca="true">RAND()*(12-1)+B610</f>
        <v>18.083281461334</v>
      </c>
      <c r="D610" s="0" t="n">
        <v>1.44</v>
      </c>
      <c r="E610" s="0" t="n">
        <f aca="false">ROUND(D610*1.15,2)</f>
        <v>1.66</v>
      </c>
      <c r="F610" s="0" t="n">
        <f aca="false">ROUND(E610*1.15,2)</f>
        <v>1.91</v>
      </c>
      <c r="G610" s="0" t="n">
        <f aca="false">ROUND(F610*1.15,2)</f>
        <v>2.2</v>
      </c>
      <c r="H610" s="0" t="n">
        <f aca="false">ROUND(G610*1.15,2)</f>
        <v>2.53</v>
      </c>
      <c r="I610" s="0" t="n">
        <f aca="false">ROUND(H610*1.15,2)</f>
        <v>2.91</v>
      </c>
      <c r="J610" s="0" t="n">
        <f aca="false">ROUND(D610*0.75,2)</f>
        <v>1.08</v>
      </c>
      <c r="K610" s="2" t="n">
        <v>0</v>
      </c>
      <c r="L610" s="2" t="s">
        <v>13</v>
      </c>
      <c r="M610" s="0" t="s">
        <v>14</v>
      </c>
    </row>
    <row r="611" customFormat="false" ht="12.75" hidden="false" customHeight="false" outlineLevel="0" collapsed="false">
      <c r="A611" s="0" t="str">
        <f aca="false">CONCATENATE("R",ROW()+669,"TST")</f>
        <v>R1280TST</v>
      </c>
      <c r="B611" s="1" t="n">
        <f aca="true">RAND()*(12-1)+1</f>
        <v>10.2688213809606</v>
      </c>
      <c r="C611" s="1" t="n">
        <f aca="true">RAND()*(12-1)+B611</f>
        <v>16.8798313024771</v>
      </c>
      <c r="D611" s="0" t="n">
        <v>1.44</v>
      </c>
      <c r="E611" s="0" t="n">
        <f aca="false">ROUND(D611*1.15,2)</f>
        <v>1.66</v>
      </c>
      <c r="F611" s="0" t="n">
        <f aca="false">ROUND(E611*1.15,2)</f>
        <v>1.91</v>
      </c>
      <c r="G611" s="0" t="n">
        <f aca="false">ROUND(F611*1.15,2)</f>
        <v>2.2</v>
      </c>
      <c r="H611" s="0" t="n">
        <f aca="false">ROUND(G611*1.15,2)</f>
        <v>2.53</v>
      </c>
      <c r="I611" s="0" t="n">
        <f aca="false">ROUND(H611*1.15,2)</f>
        <v>2.91</v>
      </c>
      <c r="J611" s="0" t="n">
        <f aca="false">ROUND(D611*0.75,2)</f>
        <v>1.08</v>
      </c>
      <c r="K611" s="2" t="n">
        <v>0</v>
      </c>
      <c r="L611" s="2" t="s">
        <v>13</v>
      </c>
      <c r="M611" s="0" t="s">
        <v>14</v>
      </c>
    </row>
    <row r="612" customFormat="false" ht="12.75" hidden="false" customHeight="false" outlineLevel="0" collapsed="false">
      <c r="A612" s="0" t="str">
        <f aca="false">CONCATENATE("R",ROW()+669,"TST")</f>
        <v>R1281TST</v>
      </c>
      <c r="B612" s="1" t="n">
        <f aca="true">RAND()*(12-1)+1</f>
        <v>9.4972355631429</v>
      </c>
      <c r="C612" s="1" t="n">
        <f aca="true">RAND()*(12-1)+B612</f>
        <v>11.1144833146526</v>
      </c>
      <c r="D612" s="0" t="n">
        <v>1.44</v>
      </c>
      <c r="E612" s="0" t="n">
        <f aca="false">ROUND(D612*1.15,2)</f>
        <v>1.66</v>
      </c>
      <c r="F612" s="0" t="n">
        <f aca="false">ROUND(E612*1.15,2)</f>
        <v>1.91</v>
      </c>
      <c r="G612" s="0" t="n">
        <f aca="false">ROUND(F612*1.15,2)</f>
        <v>2.2</v>
      </c>
      <c r="H612" s="0" t="n">
        <f aca="false">ROUND(G612*1.15,2)</f>
        <v>2.53</v>
      </c>
      <c r="I612" s="0" t="n">
        <f aca="false">ROUND(H612*1.15,2)</f>
        <v>2.91</v>
      </c>
      <c r="J612" s="0" t="n">
        <f aca="false">ROUND(D612*0.75,2)</f>
        <v>1.08</v>
      </c>
      <c r="K612" s="2" t="n">
        <v>0</v>
      </c>
      <c r="L612" s="2" t="s">
        <v>13</v>
      </c>
      <c r="M612" s="0" t="s">
        <v>14</v>
      </c>
    </row>
    <row r="613" customFormat="false" ht="12.75" hidden="false" customHeight="false" outlineLevel="0" collapsed="false">
      <c r="A613" s="0" t="str">
        <f aca="false">CONCATENATE("R",ROW()+669,"TST")</f>
        <v>R1282TST</v>
      </c>
      <c r="B613" s="1" t="n">
        <f aca="true">RAND()*(12-1)+1</f>
        <v>1.94563044378417</v>
      </c>
      <c r="C613" s="1" t="n">
        <f aca="true">RAND()*(12-1)+B613</f>
        <v>3.48653180150273</v>
      </c>
      <c r="D613" s="0" t="n">
        <v>1.44</v>
      </c>
      <c r="E613" s="0" t="n">
        <f aca="false">ROUND(D613*1.15,2)</f>
        <v>1.66</v>
      </c>
      <c r="F613" s="0" t="n">
        <f aca="false">ROUND(E613*1.15,2)</f>
        <v>1.91</v>
      </c>
      <c r="G613" s="0" t="n">
        <f aca="false">ROUND(F613*1.15,2)</f>
        <v>2.2</v>
      </c>
      <c r="H613" s="0" t="n">
        <f aca="false">ROUND(G613*1.15,2)</f>
        <v>2.53</v>
      </c>
      <c r="I613" s="0" t="n">
        <f aca="false">ROUND(H613*1.15,2)</f>
        <v>2.91</v>
      </c>
      <c r="J613" s="0" t="n">
        <f aca="false">ROUND(D613*0.75,2)</f>
        <v>1.08</v>
      </c>
      <c r="K613" s="2" t="n">
        <v>0</v>
      </c>
      <c r="L613" s="2" t="s">
        <v>13</v>
      </c>
      <c r="M613" s="0" t="s">
        <v>14</v>
      </c>
    </row>
    <row r="614" customFormat="false" ht="12.75" hidden="false" customHeight="false" outlineLevel="0" collapsed="false">
      <c r="A614" s="0" t="str">
        <f aca="false">CONCATENATE("R",ROW()+669,"TST")</f>
        <v>R1283TST</v>
      </c>
      <c r="B614" s="1" t="n">
        <f aca="true">RAND()*(12-1)+1</f>
        <v>7.70802528050168</v>
      </c>
      <c r="C614" s="1" t="n">
        <f aca="true">RAND()*(12-1)+B614</f>
        <v>16.3519372462047</v>
      </c>
      <c r="D614" s="0" t="n">
        <v>1.44</v>
      </c>
      <c r="E614" s="0" t="n">
        <f aca="false">ROUND(D614*1.15,2)</f>
        <v>1.66</v>
      </c>
      <c r="F614" s="0" t="n">
        <f aca="false">ROUND(E614*1.15,2)</f>
        <v>1.91</v>
      </c>
      <c r="G614" s="0" t="n">
        <f aca="false">ROUND(F614*1.15,2)</f>
        <v>2.2</v>
      </c>
      <c r="H614" s="0" t="n">
        <f aca="false">ROUND(G614*1.15,2)</f>
        <v>2.53</v>
      </c>
      <c r="I614" s="0" t="n">
        <f aca="false">ROUND(H614*1.15,2)</f>
        <v>2.91</v>
      </c>
      <c r="J614" s="0" t="n">
        <f aca="false">ROUND(D614*0.75,2)</f>
        <v>1.08</v>
      </c>
      <c r="K614" s="2" t="n">
        <v>0</v>
      </c>
      <c r="L614" s="2" t="s">
        <v>13</v>
      </c>
      <c r="M614" s="0" t="s">
        <v>14</v>
      </c>
    </row>
    <row r="615" customFormat="false" ht="12.75" hidden="false" customHeight="false" outlineLevel="0" collapsed="false">
      <c r="A615" s="0" t="str">
        <f aca="false">CONCATENATE("R",ROW()+669,"TST")</f>
        <v>R1284TST</v>
      </c>
      <c r="B615" s="1" t="n">
        <f aca="true">RAND()*(12-1)+1</f>
        <v>7.80040428136898</v>
      </c>
      <c r="C615" s="1" t="n">
        <f aca="true">RAND()*(12-1)+B615</f>
        <v>11.3308508866338</v>
      </c>
      <c r="D615" s="0" t="n">
        <v>1.44</v>
      </c>
      <c r="E615" s="0" t="n">
        <f aca="false">ROUND(D615*1.15,2)</f>
        <v>1.66</v>
      </c>
      <c r="F615" s="0" t="n">
        <f aca="false">ROUND(E615*1.15,2)</f>
        <v>1.91</v>
      </c>
      <c r="G615" s="0" t="n">
        <f aca="false">ROUND(F615*1.15,2)</f>
        <v>2.2</v>
      </c>
      <c r="H615" s="0" t="n">
        <f aca="false">ROUND(G615*1.15,2)</f>
        <v>2.53</v>
      </c>
      <c r="I615" s="0" t="n">
        <f aca="false">ROUND(H615*1.15,2)</f>
        <v>2.91</v>
      </c>
      <c r="J615" s="0" t="n">
        <f aca="false">ROUND(D615*0.75,2)</f>
        <v>1.08</v>
      </c>
      <c r="K615" s="2" t="n">
        <v>0</v>
      </c>
      <c r="L615" s="2" t="s">
        <v>13</v>
      </c>
      <c r="M615" s="0" t="s">
        <v>14</v>
      </c>
    </row>
    <row r="616" customFormat="false" ht="12.75" hidden="false" customHeight="false" outlineLevel="0" collapsed="false">
      <c r="A616" s="0" t="str">
        <f aca="false">CONCATENATE("R",ROW()+669,"TST")</f>
        <v>R1285TST</v>
      </c>
      <c r="B616" s="1" t="n">
        <f aca="true">RAND()*(12-1)+1</f>
        <v>1.31367997754939</v>
      </c>
      <c r="C616" s="1" t="n">
        <f aca="true">RAND()*(12-1)+B616</f>
        <v>6.33400254908696</v>
      </c>
      <c r="D616" s="0" t="n">
        <v>1.44</v>
      </c>
      <c r="E616" s="0" t="n">
        <f aca="false">ROUND(D616*1.15,2)</f>
        <v>1.66</v>
      </c>
      <c r="F616" s="0" t="n">
        <f aca="false">ROUND(E616*1.15,2)</f>
        <v>1.91</v>
      </c>
      <c r="G616" s="0" t="n">
        <f aca="false">ROUND(F616*1.15,2)</f>
        <v>2.2</v>
      </c>
      <c r="H616" s="0" t="n">
        <f aca="false">ROUND(G616*1.15,2)</f>
        <v>2.53</v>
      </c>
      <c r="I616" s="0" t="n">
        <f aca="false">ROUND(H616*1.15,2)</f>
        <v>2.91</v>
      </c>
      <c r="J616" s="0" t="n">
        <f aca="false">ROUND(D616*0.75,2)</f>
        <v>1.08</v>
      </c>
      <c r="K616" s="2" t="n">
        <v>0</v>
      </c>
      <c r="L616" s="2" t="s">
        <v>13</v>
      </c>
      <c r="M616" s="0" t="s">
        <v>14</v>
      </c>
    </row>
    <row r="617" customFormat="false" ht="12.75" hidden="false" customHeight="false" outlineLevel="0" collapsed="false">
      <c r="A617" s="0" t="str">
        <f aca="false">CONCATENATE("R",ROW()+669,"TST")</f>
        <v>R1286TST</v>
      </c>
      <c r="B617" s="1" t="n">
        <f aca="true">RAND()*(12-1)+1</f>
        <v>10.6683990929528</v>
      </c>
      <c r="C617" s="1" t="n">
        <f aca="true">RAND()*(12-1)+B617</f>
        <v>14.4408999676864</v>
      </c>
      <c r="D617" s="0" t="n">
        <v>1.44</v>
      </c>
      <c r="E617" s="0" t="n">
        <f aca="false">ROUND(D617*1.15,2)</f>
        <v>1.66</v>
      </c>
      <c r="F617" s="0" t="n">
        <f aca="false">ROUND(E617*1.15,2)</f>
        <v>1.91</v>
      </c>
      <c r="G617" s="0" t="n">
        <f aca="false">ROUND(F617*1.15,2)</f>
        <v>2.2</v>
      </c>
      <c r="H617" s="0" t="n">
        <f aca="false">ROUND(G617*1.15,2)</f>
        <v>2.53</v>
      </c>
      <c r="I617" s="0" t="n">
        <f aca="false">ROUND(H617*1.15,2)</f>
        <v>2.91</v>
      </c>
      <c r="J617" s="0" t="n">
        <f aca="false">ROUND(D617*0.75,2)</f>
        <v>1.08</v>
      </c>
      <c r="K617" s="2" t="n">
        <v>0</v>
      </c>
      <c r="L617" s="2" t="s">
        <v>13</v>
      </c>
      <c r="M617" s="0" t="s">
        <v>14</v>
      </c>
    </row>
    <row r="618" customFormat="false" ht="12.75" hidden="false" customHeight="false" outlineLevel="0" collapsed="false">
      <c r="A618" s="0" t="str">
        <f aca="false">CONCATENATE("R",ROW()+669,"TST")</f>
        <v>R1287TST</v>
      </c>
      <c r="B618" s="1" t="n">
        <f aca="true">RAND()*(12-1)+1</f>
        <v>2.27136730756937</v>
      </c>
      <c r="C618" s="1" t="n">
        <f aca="true">RAND()*(12-1)+B618</f>
        <v>7.6270587361055</v>
      </c>
      <c r="D618" s="0" t="n">
        <v>1.44</v>
      </c>
      <c r="E618" s="0" t="n">
        <f aca="false">ROUND(D618*1.15,2)</f>
        <v>1.66</v>
      </c>
      <c r="F618" s="0" t="n">
        <f aca="false">ROUND(E618*1.15,2)</f>
        <v>1.91</v>
      </c>
      <c r="G618" s="0" t="n">
        <f aca="false">ROUND(F618*1.15,2)</f>
        <v>2.2</v>
      </c>
      <c r="H618" s="0" t="n">
        <f aca="false">ROUND(G618*1.15,2)</f>
        <v>2.53</v>
      </c>
      <c r="I618" s="0" t="n">
        <f aca="false">ROUND(H618*1.15,2)</f>
        <v>2.91</v>
      </c>
      <c r="J618" s="0" t="n">
        <f aca="false">ROUND(D618*0.75,2)</f>
        <v>1.08</v>
      </c>
      <c r="K618" s="2" t="n">
        <v>0</v>
      </c>
      <c r="L618" s="2" t="s">
        <v>13</v>
      </c>
      <c r="M618" s="0" t="s">
        <v>14</v>
      </c>
    </row>
    <row r="619" customFormat="false" ht="12.75" hidden="false" customHeight="false" outlineLevel="0" collapsed="false">
      <c r="A619" s="0" t="str">
        <f aca="false">CONCATENATE("R",ROW()+669,"TST")</f>
        <v>R1288TST</v>
      </c>
      <c r="B619" s="1" t="n">
        <f aca="true">RAND()*(12-1)+1</f>
        <v>1.58983857790534</v>
      </c>
      <c r="C619" s="1" t="n">
        <f aca="true">RAND()*(12-1)+B619</f>
        <v>4.79953953018549</v>
      </c>
      <c r="D619" s="0" t="n">
        <v>1.44</v>
      </c>
      <c r="E619" s="0" t="n">
        <f aca="false">ROUND(D619*1.15,2)</f>
        <v>1.66</v>
      </c>
      <c r="F619" s="0" t="n">
        <f aca="false">ROUND(E619*1.15,2)</f>
        <v>1.91</v>
      </c>
      <c r="G619" s="0" t="n">
        <f aca="false">ROUND(F619*1.15,2)</f>
        <v>2.2</v>
      </c>
      <c r="H619" s="0" t="n">
        <f aca="false">ROUND(G619*1.15,2)</f>
        <v>2.53</v>
      </c>
      <c r="I619" s="0" t="n">
        <f aca="false">ROUND(H619*1.15,2)</f>
        <v>2.91</v>
      </c>
      <c r="J619" s="0" t="n">
        <f aca="false">ROUND(D619*0.75,2)</f>
        <v>1.08</v>
      </c>
      <c r="K619" s="2" t="n">
        <v>0</v>
      </c>
      <c r="L619" s="2" t="s">
        <v>13</v>
      </c>
      <c r="M619" s="0" t="s">
        <v>14</v>
      </c>
    </row>
    <row r="620" customFormat="false" ht="12.75" hidden="false" customHeight="false" outlineLevel="0" collapsed="false">
      <c r="A620" s="0" t="str">
        <f aca="false">CONCATENATE("R",ROW()+669,"TST")</f>
        <v>R1289TST</v>
      </c>
      <c r="B620" s="1" t="n">
        <f aca="true">RAND()*(12-1)+1</f>
        <v>3.94065052993554</v>
      </c>
      <c r="C620" s="1" t="n">
        <f aca="true">RAND()*(12-1)+B620</f>
        <v>12.3854653169469</v>
      </c>
      <c r="D620" s="0" t="n">
        <v>1.44</v>
      </c>
      <c r="E620" s="0" t="n">
        <f aca="false">ROUND(D620*1.15,2)</f>
        <v>1.66</v>
      </c>
      <c r="F620" s="0" t="n">
        <f aca="false">ROUND(E620*1.15,2)</f>
        <v>1.91</v>
      </c>
      <c r="G620" s="0" t="n">
        <f aca="false">ROUND(F620*1.15,2)</f>
        <v>2.2</v>
      </c>
      <c r="H620" s="0" t="n">
        <f aca="false">ROUND(G620*1.15,2)</f>
        <v>2.53</v>
      </c>
      <c r="I620" s="0" t="n">
        <f aca="false">ROUND(H620*1.15,2)</f>
        <v>2.91</v>
      </c>
      <c r="J620" s="0" t="n">
        <f aca="false">ROUND(D620*0.75,2)</f>
        <v>1.08</v>
      </c>
      <c r="K620" s="2" t="n">
        <v>0</v>
      </c>
      <c r="L620" s="2" t="s">
        <v>13</v>
      </c>
      <c r="M620" s="0" t="s">
        <v>14</v>
      </c>
    </row>
    <row r="621" customFormat="false" ht="12.75" hidden="false" customHeight="false" outlineLevel="0" collapsed="false">
      <c r="A621" s="0" t="str">
        <f aca="false">CONCATENATE("R",ROW()+669,"TST")</f>
        <v>R1290TST</v>
      </c>
      <c r="B621" s="1" t="n">
        <f aca="true">RAND()*(12-1)+1</f>
        <v>3.0367785189079</v>
      </c>
      <c r="C621" s="1" t="n">
        <f aca="true">RAND()*(12-1)+B621</f>
        <v>6.68372522525475</v>
      </c>
      <c r="D621" s="0" t="n">
        <v>1.44</v>
      </c>
      <c r="E621" s="0" t="n">
        <f aca="false">ROUND(D621*1.15,2)</f>
        <v>1.66</v>
      </c>
      <c r="F621" s="0" t="n">
        <f aca="false">ROUND(E621*1.15,2)</f>
        <v>1.91</v>
      </c>
      <c r="G621" s="0" t="n">
        <f aca="false">ROUND(F621*1.15,2)</f>
        <v>2.2</v>
      </c>
      <c r="H621" s="0" t="n">
        <f aca="false">ROUND(G621*1.15,2)</f>
        <v>2.53</v>
      </c>
      <c r="I621" s="0" t="n">
        <f aca="false">ROUND(H621*1.15,2)</f>
        <v>2.91</v>
      </c>
      <c r="J621" s="0" t="n">
        <f aca="false">ROUND(D621*0.75,2)</f>
        <v>1.08</v>
      </c>
      <c r="K621" s="2" t="n">
        <v>0</v>
      </c>
      <c r="L621" s="2" t="s">
        <v>13</v>
      </c>
      <c r="M621" s="0" t="s">
        <v>14</v>
      </c>
    </row>
    <row r="622" customFormat="false" ht="12.75" hidden="false" customHeight="false" outlineLevel="0" collapsed="false">
      <c r="A622" s="0" t="str">
        <f aca="false">CONCATENATE("R",ROW()+669,"TST")</f>
        <v>R1291TST</v>
      </c>
      <c r="B622" s="1" t="n">
        <f aca="true">RAND()*(12-1)+1</f>
        <v>11.7919085315737</v>
      </c>
      <c r="C622" s="1" t="n">
        <f aca="true">RAND()*(12-1)+B622</f>
        <v>21.104796453667</v>
      </c>
      <c r="D622" s="0" t="n">
        <v>1.44</v>
      </c>
      <c r="E622" s="0" t="n">
        <f aca="false">ROUND(D622*1.15,2)</f>
        <v>1.66</v>
      </c>
      <c r="F622" s="0" t="n">
        <f aca="false">ROUND(E622*1.15,2)</f>
        <v>1.91</v>
      </c>
      <c r="G622" s="0" t="n">
        <f aca="false">ROUND(F622*1.15,2)</f>
        <v>2.2</v>
      </c>
      <c r="H622" s="0" t="n">
        <f aca="false">ROUND(G622*1.15,2)</f>
        <v>2.53</v>
      </c>
      <c r="I622" s="0" t="n">
        <f aca="false">ROUND(H622*1.15,2)</f>
        <v>2.91</v>
      </c>
      <c r="J622" s="0" t="n">
        <f aca="false">ROUND(D622*0.75,2)</f>
        <v>1.08</v>
      </c>
      <c r="K622" s="2" t="n">
        <v>0</v>
      </c>
      <c r="L622" s="2" t="s">
        <v>13</v>
      </c>
      <c r="M622" s="0" t="s">
        <v>14</v>
      </c>
    </row>
    <row r="623" customFormat="false" ht="12.75" hidden="false" customHeight="false" outlineLevel="0" collapsed="false">
      <c r="A623" s="0" t="str">
        <f aca="false">CONCATENATE("R",ROW()+669,"TST")</f>
        <v>R1292TST</v>
      </c>
      <c r="B623" s="1" t="n">
        <f aca="true">RAND()*(12-1)+1</f>
        <v>11.6692748424598</v>
      </c>
      <c r="C623" s="1" t="n">
        <f aca="true">RAND()*(12-1)+B623</f>
        <v>16.0012003078013</v>
      </c>
      <c r="D623" s="0" t="n">
        <v>1.44</v>
      </c>
      <c r="E623" s="0" t="n">
        <f aca="false">ROUND(D623*1.15,2)</f>
        <v>1.66</v>
      </c>
      <c r="F623" s="0" t="n">
        <f aca="false">ROUND(E623*1.15,2)</f>
        <v>1.91</v>
      </c>
      <c r="G623" s="0" t="n">
        <f aca="false">ROUND(F623*1.15,2)</f>
        <v>2.2</v>
      </c>
      <c r="H623" s="0" t="n">
        <f aca="false">ROUND(G623*1.15,2)</f>
        <v>2.53</v>
      </c>
      <c r="I623" s="0" t="n">
        <f aca="false">ROUND(H623*1.15,2)</f>
        <v>2.91</v>
      </c>
      <c r="J623" s="0" t="n">
        <f aca="false">ROUND(D623*0.75,2)</f>
        <v>1.08</v>
      </c>
      <c r="K623" s="2" t="n">
        <v>0</v>
      </c>
      <c r="L623" s="2" t="s">
        <v>13</v>
      </c>
      <c r="M623" s="0" t="s">
        <v>14</v>
      </c>
    </row>
    <row r="624" customFormat="false" ht="12.75" hidden="false" customHeight="false" outlineLevel="0" collapsed="false">
      <c r="A624" s="0" t="str">
        <f aca="false">CONCATENATE("R",ROW()+669,"TST")</f>
        <v>R1293TST</v>
      </c>
      <c r="B624" s="1" t="n">
        <f aca="true">RAND()*(12-1)+1</f>
        <v>2.41920200152447</v>
      </c>
      <c r="C624" s="1" t="n">
        <f aca="true">RAND()*(12-1)+B624</f>
        <v>6.63832918740794</v>
      </c>
      <c r="D624" s="0" t="n">
        <v>1.44</v>
      </c>
      <c r="E624" s="0" t="n">
        <f aca="false">ROUND(D624*1.15,2)</f>
        <v>1.66</v>
      </c>
      <c r="F624" s="0" t="n">
        <f aca="false">ROUND(E624*1.15,2)</f>
        <v>1.91</v>
      </c>
      <c r="G624" s="0" t="n">
        <f aca="false">ROUND(F624*1.15,2)</f>
        <v>2.2</v>
      </c>
      <c r="H624" s="0" t="n">
        <f aca="false">ROUND(G624*1.15,2)</f>
        <v>2.53</v>
      </c>
      <c r="I624" s="0" t="n">
        <f aca="false">ROUND(H624*1.15,2)</f>
        <v>2.91</v>
      </c>
      <c r="J624" s="0" t="n">
        <f aca="false">ROUND(D624*0.75,2)</f>
        <v>1.08</v>
      </c>
      <c r="K624" s="2" t="n">
        <v>0</v>
      </c>
      <c r="L624" s="2" t="s">
        <v>13</v>
      </c>
      <c r="M624" s="0" t="s">
        <v>14</v>
      </c>
    </row>
    <row r="625" customFormat="false" ht="12.75" hidden="false" customHeight="false" outlineLevel="0" collapsed="false">
      <c r="A625" s="0" t="str">
        <f aca="false">CONCATENATE("R",ROW()+669,"TST")</f>
        <v>R1294TST</v>
      </c>
      <c r="B625" s="1" t="n">
        <f aca="true">RAND()*(12-1)+1</f>
        <v>8.31724559349699</v>
      </c>
      <c r="C625" s="1" t="n">
        <f aca="true">RAND()*(12-1)+B625</f>
        <v>19.0144680866599</v>
      </c>
      <c r="D625" s="0" t="n">
        <v>1.44</v>
      </c>
      <c r="E625" s="0" t="n">
        <f aca="false">ROUND(D625*1.15,2)</f>
        <v>1.66</v>
      </c>
      <c r="F625" s="0" t="n">
        <f aca="false">ROUND(E625*1.15,2)</f>
        <v>1.91</v>
      </c>
      <c r="G625" s="0" t="n">
        <f aca="false">ROUND(F625*1.15,2)</f>
        <v>2.2</v>
      </c>
      <c r="H625" s="0" t="n">
        <f aca="false">ROUND(G625*1.15,2)</f>
        <v>2.53</v>
      </c>
      <c r="I625" s="0" t="n">
        <f aca="false">ROUND(H625*1.15,2)</f>
        <v>2.91</v>
      </c>
      <c r="J625" s="0" t="n">
        <f aca="false">ROUND(D625*0.75,2)</f>
        <v>1.08</v>
      </c>
      <c r="K625" s="2" t="n">
        <v>0</v>
      </c>
      <c r="L625" s="2" t="s">
        <v>13</v>
      </c>
      <c r="M625" s="0" t="s">
        <v>14</v>
      </c>
    </row>
    <row r="626" customFormat="false" ht="12.75" hidden="false" customHeight="false" outlineLevel="0" collapsed="false">
      <c r="A626" s="0" t="str">
        <f aca="false">CONCATENATE("R",ROW()+669,"TST")</f>
        <v>R1295TST</v>
      </c>
      <c r="B626" s="1" t="n">
        <f aca="true">RAND()*(12-1)+1</f>
        <v>11.0068283982127</v>
      </c>
      <c r="C626" s="1" t="n">
        <f aca="true">RAND()*(12-1)+B626</f>
        <v>18.2776416880024</v>
      </c>
      <c r="D626" s="0" t="n">
        <v>1.44</v>
      </c>
      <c r="E626" s="0" t="n">
        <f aca="false">ROUND(D626*1.15,2)</f>
        <v>1.66</v>
      </c>
      <c r="F626" s="0" t="n">
        <f aca="false">ROUND(E626*1.15,2)</f>
        <v>1.91</v>
      </c>
      <c r="G626" s="0" t="n">
        <f aca="false">ROUND(F626*1.15,2)</f>
        <v>2.2</v>
      </c>
      <c r="H626" s="0" t="n">
        <f aca="false">ROUND(G626*1.15,2)</f>
        <v>2.53</v>
      </c>
      <c r="I626" s="0" t="n">
        <f aca="false">ROUND(H626*1.15,2)</f>
        <v>2.91</v>
      </c>
      <c r="J626" s="0" t="n">
        <f aca="false">ROUND(D626*0.75,2)</f>
        <v>1.08</v>
      </c>
      <c r="K626" s="2" t="n">
        <v>0</v>
      </c>
      <c r="L626" s="2" t="s">
        <v>13</v>
      </c>
      <c r="M626" s="0" t="s">
        <v>14</v>
      </c>
    </row>
    <row r="627" customFormat="false" ht="12.75" hidden="false" customHeight="false" outlineLevel="0" collapsed="false">
      <c r="A627" s="0" t="str">
        <f aca="false">CONCATENATE("R",ROW()+669,"TST")</f>
        <v>R1296TST</v>
      </c>
      <c r="B627" s="1" t="n">
        <f aca="true">RAND()*(12-1)+1</f>
        <v>8.84027646385813</v>
      </c>
      <c r="C627" s="1" t="n">
        <f aca="true">RAND()*(12-1)+B627</f>
        <v>11.7918358967501</v>
      </c>
      <c r="D627" s="0" t="n">
        <v>1.44</v>
      </c>
      <c r="E627" s="0" t="n">
        <f aca="false">ROUND(D627*1.15,2)</f>
        <v>1.66</v>
      </c>
      <c r="F627" s="0" t="n">
        <f aca="false">ROUND(E627*1.15,2)</f>
        <v>1.91</v>
      </c>
      <c r="G627" s="0" t="n">
        <f aca="false">ROUND(F627*1.15,2)</f>
        <v>2.2</v>
      </c>
      <c r="H627" s="0" t="n">
        <f aca="false">ROUND(G627*1.15,2)</f>
        <v>2.53</v>
      </c>
      <c r="I627" s="0" t="n">
        <f aca="false">ROUND(H627*1.15,2)</f>
        <v>2.91</v>
      </c>
      <c r="J627" s="0" t="n">
        <f aca="false">ROUND(D627*0.75,2)</f>
        <v>1.08</v>
      </c>
      <c r="K627" s="2" t="n">
        <v>0</v>
      </c>
      <c r="L627" s="2" t="s">
        <v>13</v>
      </c>
      <c r="M627" s="0" t="s">
        <v>14</v>
      </c>
    </row>
    <row r="628" customFormat="false" ht="12.75" hidden="false" customHeight="false" outlineLevel="0" collapsed="false">
      <c r="A628" s="0" t="str">
        <f aca="false">CONCATENATE("R",ROW()+669,"TST")</f>
        <v>R1297TST</v>
      </c>
      <c r="B628" s="1" t="n">
        <f aca="true">RAND()*(12-1)+1</f>
        <v>1.70458872990063</v>
      </c>
      <c r="C628" s="1" t="n">
        <f aca="true">RAND()*(12-1)+B628</f>
        <v>7.58094241671237</v>
      </c>
      <c r="D628" s="0" t="n">
        <v>1.44</v>
      </c>
      <c r="E628" s="0" t="n">
        <f aca="false">ROUND(D628*1.15,2)</f>
        <v>1.66</v>
      </c>
      <c r="F628" s="0" t="n">
        <f aca="false">ROUND(E628*1.15,2)</f>
        <v>1.91</v>
      </c>
      <c r="G628" s="0" t="n">
        <f aca="false">ROUND(F628*1.15,2)</f>
        <v>2.2</v>
      </c>
      <c r="H628" s="0" t="n">
        <f aca="false">ROUND(G628*1.15,2)</f>
        <v>2.53</v>
      </c>
      <c r="I628" s="0" t="n">
        <f aca="false">ROUND(H628*1.15,2)</f>
        <v>2.91</v>
      </c>
      <c r="J628" s="0" t="n">
        <f aca="false">ROUND(D628*0.75,2)</f>
        <v>1.08</v>
      </c>
      <c r="K628" s="2" t="n">
        <v>0</v>
      </c>
      <c r="L628" s="2" t="s">
        <v>13</v>
      </c>
      <c r="M628" s="0" t="s">
        <v>14</v>
      </c>
    </row>
    <row r="629" customFormat="false" ht="12.75" hidden="false" customHeight="false" outlineLevel="0" collapsed="false">
      <c r="A629" s="0" t="str">
        <f aca="false">CONCATENATE("R",ROW()+669,"TST")</f>
        <v>R1298TST</v>
      </c>
      <c r="B629" s="1" t="n">
        <f aca="true">RAND()*(12-1)+1</f>
        <v>6.8594561847906</v>
      </c>
      <c r="C629" s="1" t="n">
        <f aca="true">RAND()*(12-1)+B629</f>
        <v>8.07211594811635</v>
      </c>
      <c r="D629" s="0" t="n">
        <v>1.44</v>
      </c>
      <c r="E629" s="0" t="n">
        <f aca="false">ROUND(D629*1.15,2)</f>
        <v>1.66</v>
      </c>
      <c r="F629" s="0" t="n">
        <f aca="false">ROUND(E629*1.15,2)</f>
        <v>1.91</v>
      </c>
      <c r="G629" s="0" t="n">
        <f aca="false">ROUND(F629*1.15,2)</f>
        <v>2.2</v>
      </c>
      <c r="H629" s="0" t="n">
        <f aca="false">ROUND(G629*1.15,2)</f>
        <v>2.53</v>
      </c>
      <c r="I629" s="0" t="n">
        <f aca="false">ROUND(H629*1.15,2)</f>
        <v>2.91</v>
      </c>
      <c r="J629" s="0" t="n">
        <f aca="false">ROUND(D629*0.75,2)</f>
        <v>1.08</v>
      </c>
      <c r="K629" s="2" t="n">
        <v>0</v>
      </c>
      <c r="L629" s="2" t="s">
        <v>13</v>
      </c>
      <c r="M629" s="0" t="s">
        <v>14</v>
      </c>
    </row>
    <row r="630" customFormat="false" ht="12.75" hidden="false" customHeight="false" outlineLevel="0" collapsed="false">
      <c r="A630" s="0" t="str">
        <f aca="false">CONCATENATE("R",ROW()+669,"TST")</f>
        <v>R1299TST</v>
      </c>
      <c r="B630" s="1" t="n">
        <f aca="true">RAND()*(12-1)+1</f>
        <v>8.62560331580294</v>
      </c>
      <c r="C630" s="1" t="n">
        <f aca="true">RAND()*(12-1)+B630</f>
        <v>17.0101063965269</v>
      </c>
      <c r="D630" s="0" t="n">
        <v>1.44</v>
      </c>
      <c r="E630" s="0" t="n">
        <f aca="false">ROUND(D630*1.15,2)</f>
        <v>1.66</v>
      </c>
      <c r="F630" s="0" t="n">
        <f aca="false">ROUND(E630*1.15,2)</f>
        <v>1.91</v>
      </c>
      <c r="G630" s="0" t="n">
        <f aca="false">ROUND(F630*1.15,2)</f>
        <v>2.2</v>
      </c>
      <c r="H630" s="0" t="n">
        <f aca="false">ROUND(G630*1.15,2)</f>
        <v>2.53</v>
      </c>
      <c r="I630" s="0" t="n">
        <f aca="false">ROUND(H630*1.15,2)</f>
        <v>2.91</v>
      </c>
      <c r="J630" s="0" t="n">
        <f aca="false">ROUND(D630*0.75,2)</f>
        <v>1.08</v>
      </c>
      <c r="K630" s="2" t="n">
        <v>0</v>
      </c>
      <c r="L630" s="2" t="s">
        <v>13</v>
      </c>
      <c r="M630" s="0" t="s">
        <v>14</v>
      </c>
    </row>
    <row r="631" customFormat="false" ht="12.75" hidden="false" customHeight="false" outlineLevel="0" collapsed="false">
      <c r="A631" s="0" t="str">
        <f aca="false">CONCATENATE("R",ROW()+669,"TST")</f>
        <v>R1300TST</v>
      </c>
      <c r="B631" s="1" t="n">
        <f aca="true">RAND()*(12-1)+1</f>
        <v>8.70566648387062</v>
      </c>
      <c r="C631" s="1" t="n">
        <f aca="true">RAND()*(12-1)+B631</f>
        <v>13.4414051538392</v>
      </c>
      <c r="D631" s="0" t="n">
        <v>1.44</v>
      </c>
      <c r="E631" s="0" t="n">
        <f aca="false">ROUND(D631*1.15,2)</f>
        <v>1.66</v>
      </c>
      <c r="F631" s="0" t="n">
        <f aca="false">ROUND(E631*1.15,2)</f>
        <v>1.91</v>
      </c>
      <c r="G631" s="0" t="n">
        <f aca="false">ROUND(F631*1.15,2)</f>
        <v>2.2</v>
      </c>
      <c r="H631" s="0" t="n">
        <f aca="false">ROUND(G631*1.15,2)</f>
        <v>2.53</v>
      </c>
      <c r="I631" s="0" t="n">
        <f aca="false">ROUND(H631*1.15,2)</f>
        <v>2.91</v>
      </c>
      <c r="J631" s="0" t="n">
        <f aca="false">ROUND(D631*0.75,2)</f>
        <v>1.08</v>
      </c>
      <c r="K631" s="2" t="n">
        <v>0</v>
      </c>
      <c r="L631" s="2" t="s">
        <v>13</v>
      </c>
      <c r="M631" s="0" t="s">
        <v>14</v>
      </c>
    </row>
    <row r="632" customFormat="false" ht="12.75" hidden="false" customHeight="false" outlineLevel="0" collapsed="false">
      <c r="A632" s="0" t="str">
        <f aca="false">CONCATENATE("R",ROW()+669,"TST")</f>
        <v>R1301TST</v>
      </c>
      <c r="B632" s="1" t="n">
        <f aca="true">RAND()*(12-1)+1</f>
        <v>4.99889155109284</v>
      </c>
      <c r="C632" s="1" t="n">
        <f aca="true">RAND()*(12-1)+B632</f>
        <v>6.31133892101417</v>
      </c>
      <c r="D632" s="0" t="n">
        <v>1.44</v>
      </c>
      <c r="E632" s="0" t="n">
        <f aca="false">ROUND(D632*1.15,2)</f>
        <v>1.66</v>
      </c>
      <c r="F632" s="0" t="n">
        <f aca="false">ROUND(E632*1.15,2)</f>
        <v>1.91</v>
      </c>
      <c r="G632" s="0" t="n">
        <f aca="false">ROUND(F632*1.15,2)</f>
        <v>2.2</v>
      </c>
      <c r="H632" s="0" t="n">
        <f aca="false">ROUND(G632*1.15,2)</f>
        <v>2.53</v>
      </c>
      <c r="I632" s="0" t="n">
        <f aca="false">ROUND(H632*1.15,2)</f>
        <v>2.91</v>
      </c>
      <c r="J632" s="0" t="n">
        <f aca="false">ROUND(D632*0.75,2)</f>
        <v>1.08</v>
      </c>
      <c r="K632" s="2" t="n">
        <v>0</v>
      </c>
      <c r="L632" s="2" t="s">
        <v>13</v>
      </c>
      <c r="M632" s="0" t="s">
        <v>14</v>
      </c>
    </row>
    <row r="633" customFormat="false" ht="12.75" hidden="false" customHeight="false" outlineLevel="0" collapsed="false">
      <c r="A633" s="0" t="str">
        <f aca="false">CONCATENATE("R",ROW()+669,"TST")</f>
        <v>R1302TST</v>
      </c>
      <c r="B633" s="1" t="n">
        <f aca="true">RAND()*(12-1)+1</f>
        <v>3.24041796713911</v>
      </c>
      <c r="C633" s="1" t="n">
        <f aca="true">RAND()*(12-1)+B633</f>
        <v>5.66777210583905</v>
      </c>
      <c r="D633" s="0" t="n">
        <v>1.44</v>
      </c>
      <c r="E633" s="0" t="n">
        <f aca="false">ROUND(D633*1.15,2)</f>
        <v>1.66</v>
      </c>
      <c r="F633" s="0" t="n">
        <f aca="false">ROUND(E633*1.15,2)</f>
        <v>1.91</v>
      </c>
      <c r="G633" s="0" t="n">
        <f aca="false">ROUND(F633*1.15,2)</f>
        <v>2.2</v>
      </c>
      <c r="H633" s="0" t="n">
        <f aca="false">ROUND(G633*1.15,2)</f>
        <v>2.53</v>
      </c>
      <c r="I633" s="0" t="n">
        <f aca="false">ROUND(H633*1.15,2)</f>
        <v>2.91</v>
      </c>
      <c r="J633" s="0" t="n">
        <f aca="false">ROUND(D633*0.75,2)</f>
        <v>1.08</v>
      </c>
      <c r="K633" s="2" t="n">
        <v>0</v>
      </c>
      <c r="L633" s="2" t="s">
        <v>13</v>
      </c>
      <c r="M633" s="0" t="s">
        <v>14</v>
      </c>
    </row>
    <row r="634" customFormat="false" ht="12.75" hidden="false" customHeight="false" outlineLevel="0" collapsed="false">
      <c r="A634" s="0" t="str">
        <f aca="false">CONCATENATE("R",ROW()+669,"TST")</f>
        <v>R1303TST</v>
      </c>
      <c r="B634" s="1" t="n">
        <f aca="true">RAND()*(12-1)+1</f>
        <v>4.06139711717887</v>
      </c>
      <c r="C634" s="1" t="n">
        <f aca="true">RAND()*(12-1)+B634</f>
        <v>5.29341345511285</v>
      </c>
      <c r="D634" s="0" t="n">
        <v>1.44</v>
      </c>
      <c r="E634" s="0" t="n">
        <f aca="false">ROUND(D634*1.15,2)</f>
        <v>1.66</v>
      </c>
      <c r="F634" s="0" t="n">
        <f aca="false">ROUND(E634*1.15,2)</f>
        <v>1.91</v>
      </c>
      <c r="G634" s="0" t="n">
        <f aca="false">ROUND(F634*1.15,2)</f>
        <v>2.2</v>
      </c>
      <c r="H634" s="0" t="n">
        <f aca="false">ROUND(G634*1.15,2)</f>
        <v>2.53</v>
      </c>
      <c r="I634" s="0" t="n">
        <f aca="false">ROUND(H634*1.15,2)</f>
        <v>2.91</v>
      </c>
      <c r="J634" s="0" t="n">
        <f aca="false">ROUND(D634*0.75,2)</f>
        <v>1.08</v>
      </c>
      <c r="K634" s="2" t="n">
        <v>0</v>
      </c>
      <c r="L634" s="2" t="s">
        <v>13</v>
      </c>
      <c r="M634" s="0" t="s">
        <v>14</v>
      </c>
    </row>
    <row r="635" customFormat="false" ht="12.75" hidden="false" customHeight="false" outlineLevel="0" collapsed="false">
      <c r="A635" s="0" t="str">
        <f aca="false">CONCATENATE("R",ROW()+669,"TST")</f>
        <v>R1304TST</v>
      </c>
      <c r="B635" s="1" t="n">
        <f aca="true">RAND()*(12-1)+1</f>
        <v>9.79170225691341</v>
      </c>
      <c r="C635" s="1" t="n">
        <f aca="true">RAND()*(12-1)+B635</f>
        <v>17.5651597283287</v>
      </c>
      <c r="D635" s="0" t="n">
        <v>1.44</v>
      </c>
      <c r="E635" s="0" t="n">
        <f aca="false">ROUND(D635*1.15,2)</f>
        <v>1.66</v>
      </c>
      <c r="F635" s="0" t="n">
        <f aca="false">ROUND(E635*1.15,2)</f>
        <v>1.91</v>
      </c>
      <c r="G635" s="0" t="n">
        <f aca="false">ROUND(F635*1.15,2)</f>
        <v>2.2</v>
      </c>
      <c r="H635" s="0" t="n">
        <f aca="false">ROUND(G635*1.15,2)</f>
        <v>2.53</v>
      </c>
      <c r="I635" s="0" t="n">
        <f aca="false">ROUND(H635*1.15,2)</f>
        <v>2.91</v>
      </c>
      <c r="J635" s="0" t="n">
        <f aca="false">ROUND(D635*0.75,2)</f>
        <v>1.08</v>
      </c>
      <c r="K635" s="2" t="n">
        <v>0</v>
      </c>
      <c r="L635" s="2" t="s">
        <v>13</v>
      </c>
      <c r="M635" s="0" t="s">
        <v>14</v>
      </c>
    </row>
    <row r="636" customFormat="false" ht="12.75" hidden="false" customHeight="false" outlineLevel="0" collapsed="false">
      <c r="A636" s="0" t="str">
        <f aca="false">CONCATENATE("R",ROW()+669,"TST")</f>
        <v>R1305TST</v>
      </c>
      <c r="B636" s="1" t="n">
        <f aca="true">RAND()*(12-1)+1</f>
        <v>11.4598405072481</v>
      </c>
      <c r="C636" s="1" t="n">
        <f aca="true">RAND()*(12-1)+B636</f>
        <v>11.9523201459334</v>
      </c>
      <c r="D636" s="0" t="n">
        <v>1.44</v>
      </c>
      <c r="E636" s="0" t="n">
        <f aca="false">ROUND(D636*1.15,2)</f>
        <v>1.66</v>
      </c>
      <c r="F636" s="0" t="n">
        <f aca="false">ROUND(E636*1.15,2)</f>
        <v>1.91</v>
      </c>
      <c r="G636" s="0" t="n">
        <f aca="false">ROUND(F636*1.15,2)</f>
        <v>2.2</v>
      </c>
      <c r="H636" s="0" t="n">
        <f aca="false">ROUND(G636*1.15,2)</f>
        <v>2.53</v>
      </c>
      <c r="I636" s="0" t="n">
        <f aca="false">ROUND(H636*1.15,2)</f>
        <v>2.91</v>
      </c>
      <c r="J636" s="0" t="n">
        <f aca="false">ROUND(D636*0.75,2)</f>
        <v>1.08</v>
      </c>
      <c r="K636" s="2" t="n">
        <v>0</v>
      </c>
      <c r="L636" s="2" t="s">
        <v>13</v>
      </c>
      <c r="M636" s="0" t="s">
        <v>14</v>
      </c>
    </row>
    <row r="637" customFormat="false" ht="12.75" hidden="false" customHeight="false" outlineLevel="0" collapsed="false">
      <c r="A637" s="0" t="str">
        <f aca="false">CONCATENATE("R",ROW()+669,"TST")</f>
        <v>R1306TST</v>
      </c>
      <c r="B637" s="1" t="n">
        <f aca="true">RAND()*(12-1)+1</f>
        <v>3.7132165441153</v>
      </c>
      <c r="C637" s="1" t="n">
        <f aca="true">RAND()*(12-1)+B637</f>
        <v>12.6574636438314</v>
      </c>
      <c r="D637" s="0" t="n">
        <v>1.44</v>
      </c>
      <c r="E637" s="0" t="n">
        <f aca="false">ROUND(D637*1.15,2)</f>
        <v>1.66</v>
      </c>
      <c r="F637" s="0" t="n">
        <f aca="false">ROUND(E637*1.15,2)</f>
        <v>1.91</v>
      </c>
      <c r="G637" s="0" t="n">
        <f aca="false">ROUND(F637*1.15,2)</f>
        <v>2.2</v>
      </c>
      <c r="H637" s="0" t="n">
        <f aca="false">ROUND(G637*1.15,2)</f>
        <v>2.53</v>
      </c>
      <c r="I637" s="0" t="n">
        <f aca="false">ROUND(H637*1.15,2)</f>
        <v>2.91</v>
      </c>
      <c r="J637" s="0" t="n">
        <f aca="false">ROUND(D637*0.75,2)</f>
        <v>1.08</v>
      </c>
      <c r="K637" s="2" t="n">
        <v>0</v>
      </c>
      <c r="L637" s="2" t="s">
        <v>13</v>
      </c>
      <c r="M637" s="0" t="s">
        <v>14</v>
      </c>
    </row>
    <row r="638" customFormat="false" ht="12.75" hidden="false" customHeight="false" outlineLevel="0" collapsed="false">
      <c r="A638" s="0" t="str">
        <f aca="false">CONCATENATE("R",ROW()+669,"TST")</f>
        <v>R1307TST</v>
      </c>
      <c r="B638" s="1" t="n">
        <f aca="true">RAND()*(12-1)+1</f>
        <v>1.27911873631057</v>
      </c>
      <c r="C638" s="1" t="n">
        <f aca="true">RAND()*(12-1)+B638</f>
        <v>10.6027224752413</v>
      </c>
      <c r="D638" s="0" t="n">
        <v>1.44</v>
      </c>
      <c r="E638" s="0" t="n">
        <f aca="false">ROUND(D638*1.15,2)</f>
        <v>1.66</v>
      </c>
      <c r="F638" s="0" t="n">
        <f aca="false">ROUND(E638*1.15,2)</f>
        <v>1.91</v>
      </c>
      <c r="G638" s="0" t="n">
        <f aca="false">ROUND(F638*1.15,2)</f>
        <v>2.2</v>
      </c>
      <c r="H638" s="0" t="n">
        <f aca="false">ROUND(G638*1.15,2)</f>
        <v>2.53</v>
      </c>
      <c r="I638" s="0" t="n">
        <f aca="false">ROUND(H638*1.15,2)</f>
        <v>2.91</v>
      </c>
      <c r="J638" s="0" t="n">
        <f aca="false">ROUND(D638*0.75,2)</f>
        <v>1.08</v>
      </c>
      <c r="K638" s="2" t="n">
        <v>0</v>
      </c>
      <c r="L638" s="2" t="s">
        <v>13</v>
      </c>
      <c r="M638" s="0" t="s">
        <v>14</v>
      </c>
    </row>
    <row r="639" customFormat="false" ht="12.75" hidden="false" customHeight="false" outlineLevel="0" collapsed="false">
      <c r="A639" s="0" t="str">
        <f aca="false">CONCATENATE("R",ROW()+669,"TST")</f>
        <v>R1308TST</v>
      </c>
      <c r="B639" s="1" t="n">
        <f aca="true">RAND()*(12-1)+1</f>
        <v>6.81088519210075</v>
      </c>
      <c r="C639" s="1" t="n">
        <f aca="true">RAND()*(12-1)+B639</f>
        <v>9.50906897323738</v>
      </c>
      <c r="D639" s="0" t="n">
        <v>1.44</v>
      </c>
      <c r="E639" s="0" t="n">
        <f aca="false">ROUND(D639*1.15,2)</f>
        <v>1.66</v>
      </c>
      <c r="F639" s="0" t="n">
        <f aca="false">ROUND(E639*1.15,2)</f>
        <v>1.91</v>
      </c>
      <c r="G639" s="0" t="n">
        <f aca="false">ROUND(F639*1.15,2)</f>
        <v>2.2</v>
      </c>
      <c r="H639" s="0" t="n">
        <f aca="false">ROUND(G639*1.15,2)</f>
        <v>2.53</v>
      </c>
      <c r="I639" s="0" t="n">
        <f aca="false">ROUND(H639*1.15,2)</f>
        <v>2.91</v>
      </c>
      <c r="J639" s="0" t="n">
        <f aca="false">ROUND(D639*0.75,2)</f>
        <v>1.08</v>
      </c>
      <c r="K639" s="2" t="n">
        <v>0</v>
      </c>
      <c r="L639" s="2" t="s">
        <v>13</v>
      </c>
      <c r="M639" s="0" t="s">
        <v>14</v>
      </c>
    </row>
    <row r="640" customFormat="false" ht="12.75" hidden="false" customHeight="false" outlineLevel="0" collapsed="false">
      <c r="A640" s="0" t="str">
        <f aca="false">CONCATENATE("R",ROW()+669,"TST")</f>
        <v>R1309TST</v>
      </c>
      <c r="B640" s="1" t="n">
        <f aca="true">RAND()*(12-1)+1</f>
        <v>8.79058916391008</v>
      </c>
      <c r="C640" s="1" t="n">
        <f aca="true">RAND()*(12-1)+B640</f>
        <v>18.5455484033354</v>
      </c>
      <c r="D640" s="0" t="n">
        <v>1.44</v>
      </c>
      <c r="E640" s="0" t="n">
        <f aca="false">ROUND(D640*1.15,2)</f>
        <v>1.66</v>
      </c>
      <c r="F640" s="0" t="n">
        <f aca="false">ROUND(E640*1.15,2)</f>
        <v>1.91</v>
      </c>
      <c r="G640" s="0" t="n">
        <f aca="false">ROUND(F640*1.15,2)</f>
        <v>2.2</v>
      </c>
      <c r="H640" s="0" t="n">
        <f aca="false">ROUND(G640*1.15,2)</f>
        <v>2.53</v>
      </c>
      <c r="I640" s="0" t="n">
        <f aca="false">ROUND(H640*1.15,2)</f>
        <v>2.91</v>
      </c>
      <c r="J640" s="0" t="n">
        <f aca="false">ROUND(D640*0.75,2)</f>
        <v>1.08</v>
      </c>
      <c r="K640" s="2" t="n">
        <v>0</v>
      </c>
      <c r="L640" s="2" t="s">
        <v>13</v>
      </c>
      <c r="M640" s="0" t="s">
        <v>14</v>
      </c>
    </row>
    <row r="641" customFormat="false" ht="12.75" hidden="false" customHeight="false" outlineLevel="0" collapsed="false">
      <c r="A641" s="0" t="str">
        <f aca="false">CONCATENATE("R",ROW()+669,"TST")</f>
        <v>R1310TST</v>
      </c>
      <c r="B641" s="1" t="n">
        <f aca="true">RAND()*(12-1)+1</f>
        <v>7.0002832083957</v>
      </c>
      <c r="C641" s="1" t="n">
        <f aca="true">RAND()*(12-1)+B641</f>
        <v>9.87948584564915</v>
      </c>
      <c r="D641" s="0" t="n">
        <v>1.44</v>
      </c>
      <c r="E641" s="0" t="n">
        <f aca="false">ROUND(D641*1.15,2)</f>
        <v>1.66</v>
      </c>
      <c r="F641" s="0" t="n">
        <f aca="false">ROUND(E641*1.15,2)</f>
        <v>1.91</v>
      </c>
      <c r="G641" s="0" t="n">
        <f aca="false">ROUND(F641*1.15,2)</f>
        <v>2.2</v>
      </c>
      <c r="H641" s="0" t="n">
        <f aca="false">ROUND(G641*1.15,2)</f>
        <v>2.53</v>
      </c>
      <c r="I641" s="0" t="n">
        <f aca="false">ROUND(H641*1.15,2)</f>
        <v>2.91</v>
      </c>
      <c r="J641" s="0" t="n">
        <f aca="false">ROUND(D641*0.75,2)</f>
        <v>1.08</v>
      </c>
      <c r="K641" s="2" t="n">
        <v>0</v>
      </c>
      <c r="L641" s="2" t="s">
        <v>13</v>
      </c>
      <c r="M641" s="0" t="s">
        <v>14</v>
      </c>
    </row>
    <row r="642" customFormat="false" ht="12.75" hidden="false" customHeight="false" outlineLevel="0" collapsed="false">
      <c r="A642" s="0" t="str">
        <f aca="false">CONCATENATE("R",ROW()+669,"TST")</f>
        <v>R1311TST</v>
      </c>
      <c r="B642" s="1" t="n">
        <f aca="true">RAND()*(12-1)+1</f>
        <v>3.52647333736623</v>
      </c>
      <c r="C642" s="1" t="n">
        <f aca="true">RAND()*(12-1)+B642</f>
        <v>7.5602474316323</v>
      </c>
      <c r="D642" s="0" t="n">
        <v>1.44</v>
      </c>
      <c r="E642" s="0" t="n">
        <f aca="false">ROUND(D642*1.15,2)</f>
        <v>1.66</v>
      </c>
      <c r="F642" s="0" t="n">
        <f aca="false">ROUND(E642*1.15,2)</f>
        <v>1.91</v>
      </c>
      <c r="G642" s="0" t="n">
        <f aca="false">ROUND(F642*1.15,2)</f>
        <v>2.2</v>
      </c>
      <c r="H642" s="0" t="n">
        <f aca="false">ROUND(G642*1.15,2)</f>
        <v>2.53</v>
      </c>
      <c r="I642" s="0" t="n">
        <f aca="false">ROUND(H642*1.15,2)</f>
        <v>2.91</v>
      </c>
      <c r="J642" s="0" t="n">
        <f aca="false">ROUND(D642*0.75,2)</f>
        <v>1.08</v>
      </c>
      <c r="K642" s="2" t="n">
        <v>0</v>
      </c>
      <c r="L642" s="2" t="s">
        <v>13</v>
      </c>
      <c r="M642" s="0" t="s">
        <v>14</v>
      </c>
    </row>
    <row r="643" customFormat="false" ht="12.75" hidden="false" customHeight="false" outlineLevel="0" collapsed="false">
      <c r="A643" s="0" t="str">
        <f aca="false">CONCATENATE("R",ROW()+669,"TST")</f>
        <v>R1312TST</v>
      </c>
      <c r="B643" s="1" t="n">
        <f aca="true">RAND()*(12-1)+1</f>
        <v>4.98623340617155</v>
      </c>
      <c r="C643" s="1" t="n">
        <f aca="true">RAND()*(12-1)+B643</f>
        <v>13.3186796692808</v>
      </c>
      <c r="D643" s="0" t="n">
        <v>1.44</v>
      </c>
      <c r="E643" s="0" t="n">
        <f aca="false">ROUND(D643*1.15,2)</f>
        <v>1.66</v>
      </c>
      <c r="F643" s="0" t="n">
        <f aca="false">ROUND(E643*1.15,2)</f>
        <v>1.91</v>
      </c>
      <c r="G643" s="0" t="n">
        <f aca="false">ROUND(F643*1.15,2)</f>
        <v>2.2</v>
      </c>
      <c r="H643" s="0" t="n">
        <f aca="false">ROUND(G643*1.15,2)</f>
        <v>2.53</v>
      </c>
      <c r="I643" s="0" t="n">
        <f aca="false">ROUND(H643*1.15,2)</f>
        <v>2.91</v>
      </c>
      <c r="J643" s="0" t="n">
        <f aca="false">ROUND(D643*0.75,2)</f>
        <v>1.08</v>
      </c>
      <c r="K643" s="2" t="n">
        <v>0</v>
      </c>
      <c r="L643" s="2" t="s">
        <v>13</v>
      </c>
      <c r="M643" s="0" t="s">
        <v>14</v>
      </c>
    </row>
    <row r="644" customFormat="false" ht="12.75" hidden="false" customHeight="false" outlineLevel="0" collapsed="false">
      <c r="A644" s="0" t="str">
        <f aca="false">CONCATENATE("R",ROW()+669,"TST")</f>
        <v>R1313TST</v>
      </c>
      <c r="B644" s="1" t="n">
        <f aca="true">RAND()*(12-1)+1</f>
        <v>8.76265894741809</v>
      </c>
      <c r="C644" s="1" t="n">
        <f aca="true">RAND()*(12-1)+B644</f>
        <v>15.0119904453893</v>
      </c>
      <c r="D644" s="0" t="n">
        <v>1.44</v>
      </c>
      <c r="E644" s="0" t="n">
        <f aca="false">ROUND(D644*1.15,2)</f>
        <v>1.66</v>
      </c>
      <c r="F644" s="0" t="n">
        <f aca="false">ROUND(E644*1.15,2)</f>
        <v>1.91</v>
      </c>
      <c r="G644" s="0" t="n">
        <f aca="false">ROUND(F644*1.15,2)</f>
        <v>2.2</v>
      </c>
      <c r="H644" s="0" t="n">
        <f aca="false">ROUND(G644*1.15,2)</f>
        <v>2.53</v>
      </c>
      <c r="I644" s="0" t="n">
        <f aca="false">ROUND(H644*1.15,2)</f>
        <v>2.91</v>
      </c>
      <c r="J644" s="0" t="n">
        <f aca="false">ROUND(D644*0.75,2)</f>
        <v>1.08</v>
      </c>
      <c r="K644" s="2" t="n">
        <v>0</v>
      </c>
      <c r="L644" s="2" t="s">
        <v>13</v>
      </c>
      <c r="M644" s="0" t="s">
        <v>14</v>
      </c>
    </row>
    <row r="645" customFormat="false" ht="12.75" hidden="false" customHeight="false" outlineLevel="0" collapsed="false">
      <c r="A645" s="0" t="str">
        <f aca="false">CONCATENATE("R",ROW()+669,"TST")</f>
        <v>R1314TST</v>
      </c>
      <c r="B645" s="1" t="n">
        <f aca="true">RAND()*(12-1)+1</f>
        <v>7.91778092743579</v>
      </c>
      <c r="C645" s="1" t="n">
        <f aca="true">RAND()*(12-1)+B645</f>
        <v>9.22349560085696</v>
      </c>
      <c r="D645" s="0" t="n">
        <v>1.44</v>
      </c>
      <c r="E645" s="0" t="n">
        <f aca="false">ROUND(D645*1.15,2)</f>
        <v>1.66</v>
      </c>
      <c r="F645" s="0" t="n">
        <f aca="false">ROUND(E645*1.15,2)</f>
        <v>1.91</v>
      </c>
      <c r="G645" s="0" t="n">
        <f aca="false">ROUND(F645*1.15,2)</f>
        <v>2.2</v>
      </c>
      <c r="H645" s="0" t="n">
        <f aca="false">ROUND(G645*1.15,2)</f>
        <v>2.53</v>
      </c>
      <c r="I645" s="0" t="n">
        <f aca="false">ROUND(H645*1.15,2)</f>
        <v>2.91</v>
      </c>
      <c r="J645" s="0" t="n">
        <f aca="false">ROUND(D645*0.75,2)</f>
        <v>1.08</v>
      </c>
      <c r="K645" s="2" t="n">
        <v>0</v>
      </c>
      <c r="L645" s="2" t="s">
        <v>13</v>
      </c>
      <c r="M645" s="0" t="s">
        <v>14</v>
      </c>
    </row>
    <row r="646" customFormat="false" ht="12.75" hidden="false" customHeight="false" outlineLevel="0" collapsed="false">
      <c r="A646" s="0" t="str">
        <f aca="false">CONCATENATE("R",ROW()+669,"TST")</f>
        <v>R1315TST</v>
      </c>
      <c r="B646" s="1" t="n">
        <f aca="true">RAND()*(12-1)+1</f>
        <v>9.40000710272845</v>
      </c>
      <c r="C646" s="1" t="n">
        <f aca="true">RAND()*(12-1)+B646</f>
        <v>19.952203953265</v>
      </c>
      <c r="D646" s="0" t="n">
        <v>1.44</v>
      </c>
      <c r="E646" s="0" t="n">
        <f aca="false">ROUND(D646*1.15,2)</f>
        <v>1.66</v>
      </c>
      <c r="F646" s="0" t="n">
        <f aca="false">ROUND(E646*1.15,2)</f>
        <v>1.91</v>
      </c>
      <c r="G646" s="0" t="n">
        <f aca="false">ROUND(F646*1.15,2)</f>
        <v>2.2</v>
      </c>
      <c r="H646" s="0" t="n">
        <f aca="false">ROUND(G646*1.15,2)</f>
        <v>2.53</v>
      </c>
      <c r="I646" s="0" t="n">
        <f aca="false">ROUND(H646*1.15,2)</f>
        <v>2.91</v>
      </c>
      <c r="J646" s="0" t="n">
        <f aca="false">ROUND(D646*0.75,2)</f>
        <v>1.08</v>
      </c>
      <c r="K646" s="2" t="n">
        <v>0</v>
      </c>
      <c r="L646" s="2" t="s">
        <v>13</v>
      </c>
      <c r="M646" s="0" t="s">
        <v>14</v>
      </c>
    </row>
    <row r="647" customFormat="false" ht="12.75" hidden="false" customHeight="false" outlineLevel="0" collapsed="false">
      <c r="A647" s="0" t="str">
        <f aca="false">CONCATENATE("R",ROW()+669,"TST")</f>
        <v>R1316TST</v>
      </c>
      <c r="B647" s="1" t="n">
        <f aca="true">RAND()*(12-1)+1</f>
        <v>1.00749575162317</v>
      </c>
      <c r="C647" s="1" t="n">
        <f aca="true">RAND()*(12-1)+B647</f>
        <v>5.61211586356099</v>
      </c>
      <c r="D647" s="0" t="n">
        <v>1.44</v>
      </c>
      <c r="E647" s="0" t="n">
        <f aca="false">ROUND(D647*1.15,2)</f>
        <v>1.66</v>
      </c>
      <c r="F647" s="0" t="n">
        <f aca="false">ROUND(E647*1.15,2)</f>
        <v>1.91</v>
      </c>
      <c r="G647" s="0" t="n">
        <f aca="false">ROUND(F647*1.15,2)</f>
        <v>2.2</v>
      </c>
      <c r="H647" s="0" t="n">
        <f aca="false">ROUND(G647*1.15,2)</f>
        <v>2.53</v>
      </c>
      <c r="I647" s="0" t="n">
        <f aca="false">ROUND(H647*1.15,2)</f>
        <v>2.91</v>
      </c>
      <c r="J647" s="0" t="n">
        <f aca="false">ROUND(D647*0.75,2)</f>
        <v>1.08</v>
      </c>
      <c r="K647" s="2" t="n">
        <v>0</v>
      </c>
      <c r="L647" s="2" t="s">
        <v>13</v>
      </c>
      <c r="M647" s="0" t="s">
        <v>14</v>
      </c>
    </row>
    <row r="648" customFormat="false" ht="12.75" hidden="false" customHeight="false" outlineLevel="0" collapsed="false">
      <c r="A648" s="0" t="str">
        <f aca="false">CONCATENATE("R",ROW()+669,"TST")</f>
        <v>R1317TST</v>
      </c>
      <c r="B648" s="1" t="n">
        <f aca="true">RAND()*(12-1)+1</f>
        <v>3.4254232347415</v>
      </c>
      <c r="C648" s="1" t="n">
        <f aca="true">RAND()*(12-1)+B648</f>
        <v>13.3656180129796</v>
      </c>
      <c r="D648" s="0" t="n">
        <v>1.44</v>
      </c>
      <c r="E648" s="0" t="n">
        <f aca="false">ROUND(D648*1.15,2)</f>
        <v>1.66</v>
      </c>
      <c r="F648" s="0" t="n">
        <f aca="false">ROUND(E648*1.15,2)</f>
        <v>1.91</v>
      </c>
      <c r="G648" s="0" t="n">
        <f aca="false">ROUND(F648*1.15,2)</f>
        <v>2.2</v>
      </c>
      <c r="H648" s="0" t="n">
        <f aca="false">ROUND(G648*1.15,2)</f>
        <v>2.53</v>
      </c>
      <c r="I648" s="0" t="n">
        <f aca="false">ROUND(H648*1.15,2)</f>
        <v>2.91</v>
      </c>
      <c r="J648" s="0" t="n">
        <f aca="false">ROUND(D648*0.75,2)</f>
        <v>1.08</v>
      </c>
      <c r="K648" s="2" t="n">
        <v>0</v>
      </c>
      <c r="L648" s="2" t="s">
        <v>13</v>
      </c>
      <c r="M648" s="0" t="s">
        <v>14</v>
      </c>
    </row>
    <row r="649" customFormat="false" ht="12.75" hidden="false" customHeight="false" outlineLevel="0" collapsed="false">
      <c r="A649" s="0" t="str">
        <f aca="false">CONCATENATE("R",ROW()+669,"TST")</f>
        <v>R1318TST</v>
      </c>
      <c r="B649" s="1" t="n">
        <f aca="true">RAND()*(12-1)+1</f>
        <v>5.38810870376446</v>
      </c>
      <c r="C649" s="1" t="n">
        <f aca="true">RAND()*(12-1)+B649</f>
        <v>15.9973391240921</v>
      </c>
      <c r="D649" s="0" t="n">
        <v>1.44</v>
      </c>
      <c r="E649" s="0" t="n">
        <f aca="false">ROUND(D649*1.15,2)</f>
        <v>1.66</v>
      </c>
      <c r="F649" s="0" t="n">
        <f aca="false">ROUND(E649*1.15,2)</f>
        <v>1.91</v>
      </c>
      <c r="G649" s="0" t="n">
        <f aca="false">ROUND(F649*1.15,2)</f>
        <v>2.2</v>
      </c>
      <c r="H649" s="0" t="n">
        <f aca="false">ROUND(G649*1.15,2)</f>
        <v>2.53</v>
      </c>
      <c r="I649" s="0" t="n">
        <f aca="false">ROUND(H649*1.15,2)</f>
        <v>2.91</v>
      </c>
      <c r="J649" s="0" t="n">
        <f aca="false">ROUND(D649*0.75,2)</f>
        <v>1.08</v>
      </c>
      <c r="K649" s="2" t="n">
        <v>0</v>
      </c>
      <c r="L649" s="2" t="s">
        <v>13</v>
      </c>
      <c r="M649" s="0" t="s">
        <v>14</v>
      </c>
    </row>
    <row r="650" customFormat="false" ht="12.75" hidden="false" customHeight="false" outlineLevel="0" collapsed="false">
      <c r="A650" s="0" t="str">
        <f aca="false">CONCATENATE("R",ROW()+669,"TST")</f>
        <v>R1319TST</v>
      </c>
      <c r="B650" s="1" t="n">
        <f aca="true">RAND()*(12-1)+1</f>
        <v>9.05500139294392</v>
      </c>
      <c r="C650" s="1" t="n">
        <f aca="true">RAND()*(12-1)+B650</f>
        <v>15.3361859585142</v>
      </c>
      <c r="D650" s="0" t="n">
        <v>1.44</v>
      </c>
      <c r="E650" s="0" t="n">
        <f aca="false">ROUND(D650*1.15,2)</f>
        <v>1.66</v>
      </c>
      <c r="F650" s="0" t="n">
        <f aca="false">ROUND(E650*1.15,2)</f>
        <v>1.91</v>
      </c>
      <c r="G650" s="0" t="n">
        <f aca="false">ROUND(F650*1.15,2)</f>
        <v>2.2</v>
      </c>
      <c r="H650" s="0" t="n">
        <f aca="false">ROUND(G650*1.15,2)</f>
        <v>2.53</v>
      </c>
      <c r="I650" s="0" t="n">
        <f aca="false">ROUND(H650*1.15,2)</f>
        <v>2.91</v>
      </c>
      <c r="J650" s="0" t="n">
        <f aca="false">ROUND(D650*0.75,2)</f>
        <v>1.08</v>
      </c>
      <c r="K650" s="2" t="n">
        <v>0</v>
      </c>
      <c r="L650" s="2" t="s">
        <v>13</v>
      </c>
      <c r="M650" s="0" t="s">
        <v>14</v>
      </c>
    </row>
    <row r="651" customFormat="false" ht="12.75" hidden="false" customHeight="false" outlineLevel="0" collapsed="false">
      <c r="A651" s="0" t="str">
        <f aca="false">CONCATENATE("R",ROW()+669,"TST")</f>
        <v>R1320TST</v>
      </c>
      <c r="B651" s="1" t="n">
        <f aca="true">RAND()*(12-1)+1</f>
        <v>3.82460307585013</v>
      </c>
      <c r="C651" s="1" t="n">
        <f aca="true">RAND()*(12-1)+B651</f>
        <v>4.15416395381689</v>
      </c>
      <c r="D651" s="0" t="n">
        <v>1.44</v>
      </c>
      <c r="E651" s="0" t="n">
        <f aca="false">ROUND(D651*1.15,2)</f>
        <v>1.66</v>
      </c>
      <c r="F651" s="0" t="n">
        <f aca="false">ROUND(E651*1.15,2)</f>
        <v>1.91</v>
      </c>
      <c r="G651" s="0" t="n">
        <f aca="false">ROUND(F651*1.15,2)</f>
        <v>2.2</v>
      </c>
      <c r="H651" s="0" t="n">
        <f aca="false">ROUND(G651*1.15,2)</f>
        <v>2.53</v>
      </c>
      <c r="I651" s="0" t="n">
        <f aca="false">ROUND(H651*1.15,2)</f>
        <v>2.91</v>
      </c>
      <c r="J651" s="0" t="n">
        <f aca="false">ROUND(D651*0.75,2)</f>
        <v>1.08</v>
      </c>
      <c r="K651" s="2" t="n">
        <v>0</v>
      </c>
      <c r="L651" s="2" t="s">
        <v>13</v>
      </c>
      <c r="M651" s="0" t="s">
        <v>14</v>
      </c>
    </row>
    <row r="652" customFormat="false" ht="12.75" hidden="false" customHeight="false" outlineLevel="0" collapsed="false">
      <c r="A652" s="0" t="str">
        <f aca="false">CONCATENATE("R",ROW()+669,"TST")</f>
        <v>R1321TST</v>
      </c>
      <c r="B652" s="1" t="n">
        <f aca="true">RAND()*(12-1)+1</f>
        <v>7.94791471399768</v>
      </c>
      <c r="C652" s="1" t="n">
        <f aca="true">RAND()*(12-1)+B652</f>
        <v>16.4362949599472</v>
      </c>
      <c r="D652" s="0" t="n">
        <v>1.44</v>
      </c>
      <c r="E652" s="0" t="n">
        <f aca="false">ROUND(D652*1.15,2)</f>
        <v>1.66</v>
      </c>
      <c r="F652" s="0" t="n">
        <f aca="false">ROUND(E652*1.15,2)</f>
        <v>1.91</v>
      </c>
      <c r="G652" s="0" t="n">
        <f aca="false">ROUND(F652*1.15,2)</f>
        <v>2.2</v>
      </c>
      <c r="H652" s="0" t="n">
        <f aca="false">ROUND(G652*1.15,2)</f>
        <v>2.53</v>
      </c>
      <c r="I652" s="0" t="n">
        <f aca="false">ROUND(H652*1.15,2)</f>
        <v>2.91</v>
      </c>
      <c r="J652" s="0" t="n">
        <f aca="false">ROUND(D652*0.75,2)</f>
        <v>1.08</v>
      </c>
      <c r="K652" s="2" t="n">
        <v>0</v>
      </c>
      <c r="L652" s="2" t="s">
        <v>13</v>
      </c>
      <c r="M652" s="0" t="s">
        <v>14</v>
      </c>
    </row>
    <row r="653" customFormat="false" ht="12.75" hidden="false" customHeight="false" outlineLevel="0" collapsed="false">
      <c r="A653" s="0" t="str">
        <f aca="false">CONCATENATE("R",ROW()+669,"TST")</f>
        <v>R1322TST</v>
      </c>
      <c r="B653" s="1" t="n">
        <f aca="true">RAND()*(12-1)+1</f>
        <v>4.89935978003885</v>
      </c>
      <c r="C653" s="1" t="n">
        <f aca="true">RAND()*(12-1)+B653</f>
        <v>5.45288908072604</v>
      </c>
      <c r="D653" s="0" t="n">
        <v>1.44</v>
      </c>
      <c r="E653" s="0" t="n">
        <f aca="false">ROUND(D653*1.15,2)</f>
        <v>1.66</v>
      </c>
      <c r="F653" s="0" t="n">
        <f aca="false">ROUND(E653*1.15,2)</f>
        <v>1.91</v>
      </c>
      <c r="G653" s="0" t="n">
        <f aca="false">ROUND(F653*1.15,2)</f>
        <v>2.2</v>
      </c>
      <c r="H653" s="0" t="n">
        <f aca="false">ROUND(G653*1.15,2)</f>
        <v>2.53</v>
      </c>
      <c r="I653" s="0" t="n">
        <f aca="false">ROUND(H653*1.15,2)</f>
        <v>2.91</v>
      </c>
      <c r="J653" s="0" t="n">
        <f aca="false">ROUND(D653*0.75,2)</f>
        <v>1.08</v>
      </c>
      <c r="K653" s="2" t="n">
        <v>0</v>
      </c>
      <c r="L653" s="2" t="s">
        <v>13</v>
      </c>
      <c r="M653" s="0" t="s">
        <v>14</v>
      </c>
    </row>
    <row r="654" customFormat="false" ht="12.75" hidden="false" customHeight="false" outlineLevel="0" collapsed="false">
      <c r="A654" s="0" t="str">
        <f aca="false">CONCATENATE("R",ROW()+669,"TST")</f>
        <v>R1323TST</v>
      </c>
      <c r="B654" s="1" t="n">
        <f aca="true">RAND()*(12-1)+1</f>
        <v>9.5172381219203</v>
      </c>
      <c r="C654" s="1" t="n">
        <f aca="true">RAND()*(12-1)+B654</f>
        <v>11.7943342578845</v>
      </c>
      <c r="D654" s="0" t="n">
        <v>1.44</v>
      </c>
      <c r="E654" s="0" t="n">
        <f aca="false">ROUND(D654*1.15,2)</f>
        <v>1.66</v>
      </c>
      <c r="F654" s="0" t="n">
        <f aca="false">ROUND(E654*1.15,2)</f>
        <v>1.91</v>
      </c>
      <c r="G654" s="0" t="n">
        <f aca="false">ROUND(F654*1.15,2)</f>
        <v>2.2</v>
      </c>
      <c r="H654" s="0" t="n">
        <f aca="false">ROUND(G654*1.15,2)</f>
        <v>2.53</v>
      </c>
      <c r="I654" s="0" t="n">
        <f aca="false">ROUND(H654*1.15,2)</f>
        <v>2.91</v>
      </c>
      <c r="J654" s="0" t="n">
        <f aca="false">ROUND(D654*0.75,2)</f>
        <v>1.08</v>
      </c>
      <c r="K654" s="2" t="n">
        <v>0</v>
      </c>
      <c r="L654" s="2" t="s">
        <v>13</v>
      </c>
      <c r="M654" s="0" t="s">
        <v>14</v>
      </c>
    </row>
    <row r="655" customFormat="false" ht="12.75" hidden="false" customHeight="false" outlineLevel="0" collapsed="false">
      <c r="A655" s="0" t="str">
        <f aca="false">CONCATENATE("R",ROW()+669,"TST")</f>
        <v>R1324TST</v>
      </c>
      <c r="B655" s="1" t="n">
        <f aca="true">RAND()*(12-1)+1</f>
        <v>10.0464515284039</v>
      </c>
      <c r="C655" s="1" t="n">
        <f aca="true">RAND()*(12-1)+B655</f>
        <v>17.2830299875832</v>
      </c>
      <c r="D655" s="0" t="n">
        <v>1.44</v>
      </c>
      <c r="E655" s="0" t="n">
        <f aca="false">ROUND(D655*1.15,2)</f>
        <v>1.66</v>
      </c>
      <c r="F655" s="0" t="n">
        <f aca="false">ROUND(E655*1.15,2)</f>
        <v>1.91</v>
      </c>
      <c r="G655" s="0" t="n">
        <f aca="false">ROUND(F655*1.15,2)</f>
        <v>2.2</v>
      </c>
      <c r="H655" s="0" t="n">
        <f aca="false">ROUND(G655*1.15,2)</f>
        <v>2.53</v>
      </c>
      <c r="I655" s="0" t="n">
        <f aca="false">ROUND(H655*1.15,2)</f>
        <v>2.91</v>
      </c>
      <c r="J655" s="0" t="n">
        <f aca="false">ROUND(D655*0.75,2)</f>
        <v>1.08</v>
      </c>
      <c r="K655" s="2" t="n">
        <v>0</v>
      </c>
      <c r="L655" s="2" t="s">
        <v>13</v>
      </c>
      <c r="M655" s="0" t="s">
        <v>14</v>
      </c>
    </row>
    <row r="656" customFormat="false" ht="12.75" hidden="false" customHeight="false" outlineLevel="0" collapsed="false">
      <c r="A656" s="0" t="str">
        <f aca="false">CONCATENATE("R",ROW()+669,"TST")</f>
        <v>R1325TST</v>
      </c>
      <c r="B656" s="1" t="n">
        <f aca="true">RAND()*(12-1)+1</f>
        <v>4.3640767753027</v>
      </c>
      <c r="C656" s="1" t="n">
        <f aca="true">RAND()*(12-1)+B656</f>
        <v>14.3223135408424</v>
      </c>
      <c r="D656" s="0" t="n">
        <v>1.44</v>
      </c>
      <c r="E656" s="0" t="n">
        <f aca="false">ROUND(D656*1.15,2)</f>
        <v>1.66</v>
      </c>
      <c r="F656" s="0" t="n">
        <f aca="false">ROUND(E656*1.15,2)</f>
        <v>1.91</v>
      </c>
      <c r="G656" s="0" t="n">
        <f aca="false">ROUND(F656*1.15,2)</f>
        <v>2.2</v>
      </c>
      <c r="H656" s="0" t="n">
        <f aca="false">ROUND(G656*1.15,2)</f>
        <v>2.53</v>
      </c>
      <c r="I656" s="0" t="n">
        <f aca="false">ROUND(H656*1.15,2)</f>
        <v>2.91</v>
      </c>
      <c r="J656" s="0" t="n">
        <f aca="false">ROUND(D656*0.75,2)</f>
        <v>1.08</v>
      </c>
      <c r="K656" s="2" t="n">
        <v>0</v>
      </c>
      <c r="L656" s="2" t="s">
        <v>13</v>
      </c>
      <c r="M656" s="0" t="s">
        <v>14</v>
      </c>
    </row>
    <row r="657" customFormat="false" ht="12.75" hidden="false" customHeight="false" outlineLevel="0" collapsed="false">
      <c r="A657" s="0" t="str">
        <f aca="false">CONCATENATE("R",ROW()+669,"TST")</f>
        <v>R1326TST</v>
      </c>
      <c r="B657" s="1" t="n">
        <f aca="true">RAND()*(12-1)+1</f>
        <v>7.42109471396923</v>
      </c>
      <c r="C657" s="1" t="n">
        <f aca="true">RAND()*(12-1)+B657</f>
        <v>13.5122799811392</v>
      </c>
      <c r="D657" s="0" t="n">
        <v>1.44</v>
      </c>
      <c r="E657" s="0" t="n">
        <f aca="false">ROUND(D657*1.15,2)</f>
        <v>1.66</v>
      </c>
      <c r="F657" s="0" t="n">
        <f aca="false">ROUND(E657*1.15,2)</f>
        <v>1.91</v>
      </c>
      <c r="G657" s="0" t="n">
        <f aca="false">ROUND(F657*1.15,2)</f>
        <v>2.2</v>
      </c>
      <c r="H657" s="0" t="n">
        <f aca="false">ROUND(G657*1.15,2)</f>
        <v>2.53</v>
      </c>
      <c r="I657" s="0" t="n">
        <f aca="false">ROUND(H657*1.15,2)</f>
        <v>2.91</v>
      </c>
      <c r="J657" s="0" t="n">
        <f aca="false">ROUND(D657*0.75,2)</f>
        <v>1.08</v>
      </c>
      <c r="K657" s="2" t="n">
        <v>0</v>
      </c>
      <c r="L657" s="2" t="s">
        <v>13</v>
      </c>
      <c r="M657" s="0" t="s">
        <v>14</v>
      </c>
    </row>
    <row r="658" customFormat="false" ht="12.75" hidden="false" customHeight="false" outlineLevel="0" collapsed="false">
      <c r="A658" s="0" t="str">
        <f aca="false">CONCATENATE("R",ROW()+669,"TST")</f>
        <v>R1327TST</v>
      </c>
      <c r="B658" s="1" t="n">
        <f aca="true">RAND()*(12-1)+1</f>
        <v>3.98966133188931</v>
      </c>
      <c r="C658" s="1" t="n">
        <f aca="true">RAND()*(12-1)+B658</f>
        <v>9.25016841187656</v>
      </c>
      <c r="D658" s="0" t="n">
        <v>1.44</v>
      </c>
      <c r="E658" s="0" t="n">
        <f aca="false">ROUND(D658*1.15,2)</f>
        <v>1.66</v>
      </c>
      <c r="F658" s="0" t="n">
        <f aca="false">ROUND(E658*1.15,2)</f>
        <v>1.91</v>
      </c>
      <c r="G658" s="0" t="n">
        <f aca="false">ROUND(F658*1.15,2)</f>
        <v>2.2</v>
      </c>
      <c r="H658" s="0" t="n">
        <f aca="false">ROUND(G658*1.15,2)</f>
        <v>2.53</v>
      </c>
      <c r="I658" s="0" t="n">
        <f aca="false">ROUND(H658*1.15,2)</f>
        <v>2.91</v>
      </c>
      <c r="J658" s="0" t="n">
        <f aca="false">ROUND(D658*0.75,2)</f>
        <v>1.08</v>
      </c>
      <c r="K658" s="2" t="n">
        <v>0</v>
      </c>
      <c r="L658" s="2" t="s">
        <v>13</v>
      </c>
      <c r="M658" s="0" t="s">
        <v>14</v>
      </c>
    </row>
    <row r="659" customFormat="false" ht="12.75" hidden="false" customHeight="false" outlineLevel="0" collapsed="false">
      <c r="A659" s="0" t="str">
        <f aca="false">CONCATENATE("R",ROW()+669,"TST")</f>
        <v>R1328TST</v>
      </c>
      <c r="B659" s="1" t="n">
        <f aca="true">RAND()*(12-1)+1</f>
        <v>10.4577394757354</v>
      </c>
      <c r="C659" s="1" t="n">
        <f aca="true">RAND()*(12-1)+B659</f>
        <v>11.547992631413</v>
      </c>
      <c r="D659" s="0" t="n">
        <v>1.44</v>
      </c>
      <c r="E659" s="0" t="n">
        <f aca="false">ROUND(D659*1.15,2)</f>
        <v>1.66</v>
      </c>
      <c r="F659" s="0" t="n">
        <f aca="false">ROUND(E659*1.15,2)</f>
        <v>1.91</v>
      </c>
      <c r="G659" s="0" t="n">
        <f aca="false">ROUND(F659*1.15,2)</f>
        <v>2.2</v>
      </c>
      <c r="H659" s="0" t="n">
        <f aca="false">ROUND(G659*1.15,2)</f>
        <v>2.53</v>
      </c>
      <c r="I659" s="0" t="n">
        <f aca="false">ROUND(H659*1.15,2)</f>
        <v>2.91</v>
      </c>
      <c r="J659" s="0" t="n">
        <f aca="false">ROUND(D659*0.75,2)</f>
        <v>1.08</v>
      </c>
      <c r="K659" s="2" t="n">
        <v>0</v>
      </c>
      <c r="L659" s="2" t="s">
        <v>13</v>
      </c>
      <c r="M659" s="0" t="s">
        <v>14</v>
      </c>
    </row>
    <row r="660" customFormat="false" ht="12.75" hidden="false" customHeight="false" outlineLevel="0" collapsed="false">
      <c r="A660" s="0" t="str">
        <f aca="false">CONCATENATE("R",ROW()+669,"TST")</f>
        <v>R1329TST</v>
      </c>
      <c r="B660" s="1" t="n">
        <f aca="true">RAND()*(12-1)+1</f>
        <v>2.62999828721968</v>
      </c>
      <c r="C660" s="1" t="n">
        <f aca="true">RAND()*(12-1)+B660</f>
        <v>6.17451969815621</v>
      </c>
      <c r="D660" s="0" t="n">
        <v>1.44</v>
      </c>
      <c r="E660" s="0" t="n">
        <f aca="false">ROUND(D660*1.15,2)</f>
        <v>1.66</v>
      </c>
      <c r="F660" s="0" t="n">
        <f aca="false">ROUND(E660*1.15,2)</f>
        <v>1.91</v>
      </c>
      <c r="G660" s="0" t="n">
        <f aca="false">ROUND(F660*1.15,2)</f>
        <v>2.2</v>
      </c>
      <c r="H660" s="0" t="n">
        <f aca="false">ROUND(G660*1.15,2)</f>
        <v>2.53</v>
      </c>
      <c r="I660" s="0" t="n">
        <f aca="false">ROUND(H660*1.15,2)</f>
        <v>2.91</v>
      </c>
      <c r="J660" s="0" t="n">
        <f aca="false">ROUND(D660*0.75,2)</f>
        <v>1.08</v>
      </c>
      <c r="K660" s="2" t="n">
        <v>0</v>
      </c>
      <c r="L660" s="2" t="s">
        <v>13</v>
      </c>
      <c r="M660" s="0" t="s">
        <v>14</v>
      </c>
    </row>
    <row r="661" customFormat="false" ht="12.75" hidden="false" customHeight="false" outlineLevel="0" collapsed="false">
      <c r="A661" s="0" t="str">
        <f aca="false">CONCATENATE("R",ROW()+669,"TST")</f>
        <v>R1330TST</v>
      </c>
      <c r="B661" s="1" t="n">
        <f aca="true">RAND()*(12-1)+1</f>
        <v>5.20565957250938</v>
      </c>
      <c r="C661" s="1" t="n">
        <f aca="true">RAND()*(12-1)+B661</f>
        <v>14.209910215433</v>
      </c>
      <c r="D661" s="0" t="n">
        <v>1.44</v>
      </c>
      <c r="E661" s="0" t="n">
        <f aca="false">ROUND(D661*1.15,2)</f>
        <v>1.66</v>
      </c>
      <c r="F661" s="0" t="n">
        <f aca="false">ROUND(E661*1.15,2)</f>
        <v>1.91</v>
      </c>
      <c r="G661" s="0" t="n">
        <f aca="false">ROUND(F661*1.15,2)</f>
        <v>2.2</v>
      </c>
      <c r="H661" s="0" t="n">
        <f aca="false">ROUND(G661*1.15,2)</f>
        <v>2.53</v>
      </c>
      <c r="I661" s="0" t="n">
        <f aca="false">ROUND(H661*1.15,2)</f>
        <v>2.91</v>
      </c>
      <c r="J661" s="0" t="n">
        <f aca="false">ROUND(D661*0.75,2)</f>
        <v>1.08</v>
      </c>
      <c r="K661" s="2" t="n">
        <v>0</v>
      </c>
      <c r="L661" s="2" t="s">
        <v>13</v>
      </c>
      <c r="M661" s="0" t="s">
        <v>14</v>
      </c>
    </row>
    <row r="662" customFormat="false" ht="12.75" hidden="false" customHeight="false" outlineLevel="0" collapsed="false">
      <c r="A662" s="0" t="str">
        <f aca="false">CONCATENATE("R",ROW()+669,"TST")</f>
        <v>R1331TST</v>
      </c>
      <c r="B662" s="1" t="n">
        <f aca="true">RAND()*(12-1)+1</f>
        <v>8.03890256367304</v>
      </c>
      <c r="C662" s="1" t="n">
        <f aca="true">RAND()*(12-1)+B662</f>
        <v>15.469670531387</v>
      </c>
      <c r="D662" s="0" t="n">
        <v>1.44</v>
      </c>
      <c r="E662" s="0" t="n">
        <f aca="false">ROUND(D662*1.15,2)</f>
        <v>1.66</v>
      </c>
      <c r="F662" s="0" t="n">
        <f aca="false">ROUND(E662*1.15,2)</f>
        <v>1.91</v>
      </c>
      <c r="G662" s="0" t="n">
        <f aca="false">ROUND(F662*1.15,2)</f>
        <v>2.2</v>
      </c>
      <c r="H662" s="0" t="n">
        <f aca="false">ROUND(G662*1.15,2)</f>
        <v>2.53</v>
      </c>
      <c r="I662" s="0" t="n">
        <f aca="false">ROUND(H662*1.15,2)</f>
        <v>2.91</v>
      </c>
      <c r="J662" s="0" t="n">
        <f aca="false">ROUND(D662*0.75,2)</f>
        <v>1.08</v>
      </c>
      <c r="K662" s="2" t="n">
        <v>0</v>
      </c>
      <c r="L662" s="2" t="s">
        <v>13</v>
      </c>
      <c r="M662" s="0" t="s">
        <v>14</v>
      </c>
    </row>
    <row r="663" customFormat="false" ht="12.75" hidden="false" customHeight="false" outlineLevel="0" collapsed="false">
      <c r="A663" s="0" t="str">
        <f aca="false">CONCATENATE("R",ROW()+669,"TST")</f>
        <v>R1332TST</v>
      </c>
      <c r="B663" s="1" t="n">
        <f aca="true">RAND()*(12-1)+1</f>
        <v>4.59022332003343</v>
      </c>
      <c r="C663" s="1" t="n">
        <f aca="true">RAND()*(12-1)+B663</f>
        <v>8.04651798803954</v>
      </c>
      <c r="D663" s="0" t="n">
        <v>1.44</v>
      </c>
      <c r="E663" s="0" t="n">
        <f aca="false">ROUND(D663*1.15,2)</f>
        <v>1.66</v>
      </c>
      <c r="F663" s="0" t="n">
        <f aca="false">ROUND(E663*1.15,2)</f>
        <v>1.91</v>
      </c>
      <c r="G663" s="0" t="n">
        <f aca="false">ROUND(F663*1.15,2)</f>
        <v>2.2</v>
      </c>
      <c r="H663" s="0" t="n">
        <f aca="false">ROUND(G663*1.15,2)</f>
        <v>2.53</v>
      </c>
      <c r="I663" s="0" t="n">
        <f aca="false">ROUND(H663*1.15,2)</f>
        <v>2.91</v>
      </c>
      <c r="J663" s="0" t="n">
        <f aca="false">ROUND(D663*0.75,2)</f>
        <v>1.08</v>
      </c>
      <c r="K663" s="2" t="n">
        <v>0</v>
      </c>
      <c r="L663" s="2" t="s">
        <v>13</v>
      </c>
      <c r="M663" s="0" t="s">
        <v>14</v>
      </c>
    </row>
    <row r="664" customFormat="false" ht="12.75" hidden="false" customHeight="false" outlineLevel="0" collapsed="false">
      <c r="A664" s="0" t="str">
        <f aca="false">CONCATENATE("R",ROW()+669,"TST")</f>
        <v>R1333TST</v>
      </c>
      <c r="B664" s="1" t="n">
        <f aca="true">RAND()*(12-1)+1</f>
        <v>7.69683615658474</v>
      </c>
      <c r="C664" s="1" t="n">
        <f aca="true">RAND()*(12-1)+B664</f>
        <v>9.30123534666071</v>
      </c>
      <c r="D664" s="0" t="n">
        <v>1.44</v>
      </c>
      <c r="E664" s="0" t="n">
        <f aca="false">ROUND(D664*1.15,2)</f>
        <v>1.66</v>
      </c>
      <c r="F664" s="0" t="n">
        <f aca="false">ROUND(E664*1.15,2)</f>
        <v>1.91</v>
      </c>
      <c r="G664" s="0" t="n">
        <f aca="false">ROUND(F664*1.15,2)</f>
        <v>2.2</v>
      </c>
      <c r="H664" s="0" t="n">
        <f aca="false">ROUND(G664*1.15,2)</f>
        <v>2.53</v>
      </c>
      <c r="I664" s="0" t="n">
        <f aca="false">ROUND(H664*1.15,2)</f>
        <v>2.91</v>
      </c>
      <c r="J664" s="0" t="n">
        <f aca="false">ROUND(D664*0.75,2)</f>
        <v>1.08</v>
      </c>
      <c r="K664" s="2" t="n">
        <v>0</v>
      </c>
      <c r="L664" s="2" t="s">
        <v>13</v>
      </c>
      <c r="M664" s="0" t="s">
        <v>14</v>
      </c>
    </row>
    <row r="665" customFormat="false" ht="12.75" hidden="false" customHeight="false" outlineLevel="0" collapsed="false">
      <c r="A665" s="0" t="str">
        <f aca="false">CONCATENATE("R",ROW()+669,"TST")</f>
        <v>R1334TST</v>
      </c>
      <c r="B665" s="1" t="n">
        <f aca="true">RAND()*(12-1)+1</f>
        <v>1.89116210585876</v>
      </c>
      <c r="C665" s="1" t="n">
        <f aca="true">RAND()*(12-1)+B665</f>
        <v>6.6963271690626</v>
      </c>
      <c r="D665" s="0" t="n">
        <v>1.44</v>
      </c>
      <c r="E665" s="0" t="n">
        <f aca="false">ROUND(D665*1.15,2)</f>
        <v>1.66</v>
      </c>
      <c r="F665" s="0" t="n">
        <f aca="false">ROUND(E665*1.15,2)</f>
        <v>1.91</v>
      </c>
      <c r="G665" s="0" t="n">
        <f aca="false">ROUND(F665*1.15,2)</f>
        <v>2.2</v>
      </c>
      <c r="H665" s="0" t="n">
        <f aca="false">ROUND(G665*1.15,2)</f>
        <v>2.53</v>
      </c>
      <c r="I665" s="0" t="n">
        <f aca="false">ROUND(H665*1.15,2)</f>
        <v>2.91</v>
      </c>
      <c r="J665" s="0" t="n">
        <f aca="false">ROUND(D665*0.75,2)</f>
        <v>1.08</v>
      </c>
      <c r="K665" s="2" t="n">
        <v>0</v>
      </c>
      <c r="L665" s="2" t="s">
        <v>13</v>
      </c>
      <c r="M665" s="0" t="s">
        <v>14</v>
      </c>
    </row>
    <row r="666" customFormat="false" ht="12.75" hidden="false" customHeight="false" outlineLevel="0" collapsed="false">
      <c r="A666" s="0" t="str">
        <f aca="false">CONCATENATE("R",ROW()+669,"TST")</f>
        <v>R1335TST</v>
      </c>
      <c r="B666" s="1" t="n">
        <f aca="true">RAND()*(12-1)+1</f>
        <v>4.90548034847462</v>
      </c>
      <c r="C666" s="1" t="n">
        <f aca="true">RAND()*(12-1)+B666</f>
        <v>12.8906449536987</v>
      </c>
      <c r="D666" s="0" t="n">
        <v>1.44</v>
      </c>
      <c r="E666" s="0" t="n">
        <f aca="false">ROUND(D666*1.15,2)</f>
        <v>1.66</v>
      </c>
      <c r="F666" s="0" t="n">
        <f aca="false">ROUND(E666*1.15,2)</f>
        <v>1.91</v>
      </c>
      <c r="G666" s="0" t="n">
        <f aca="false">ROUND(F666*1.15,2)</f>
        <v>2.2</v>
      </c>
      <c r="H666" s="0" t="n">
        <f aca="false">ROUND(G666*1.15,2)</f>
        <v>2.53</v>
      </c>
      <c r="I666" s="0" t="n">
        <f aca="false">ROUND(H666*1.15,2)</f>
        <v>2.91</v>
      </c>
      <c r="J666" s="0" t="n">
        <f aca="false">ROUND(D666*0.75,2)</f>
        <v>1.08</v>
      </c>
      <c r="K666" s="2" t="n">
        <v>0</v>
      </c>
      <c r="L666" s="2" t="s">
        <v>13</v>
      </c>
      <c r="M666" s="0" t="s">
        <v>14</v>
      </c>
    </row>
    <row r="667" customFormat="false" ht="12.75" hidden="false" customHeight="false" outlineLevel="0" collapsed="false">
      <c r="A667" s="0" t="str">
        <f aca="false">CONCATENATE("R",ROW()+669,"TST")</f>
        <v>R1336TST</v>
      </c>
      <c r="B667" s="1" t="n">
        <f aca="true">RAND()*(12-1)+1</f>
        <v>4.04969555428893</v>
      </c>
      <c r="C667" s="1" t="n">
        <f aca="true">RAND()*(12-1)+B667</f>
        <v>12.0443091370253</v>
      </c>
      <c r="D667" s="0" t="n">
        <v>1.44</v>
      </c>
      <c r="E667" s="0" t="n">
        <f aca="false">ROUND(D667*1.15,2)</f>
        <v>1.66</v>
      </c>
      <c r="F667" s="0" t="n">
        <f aca="false">ROUND(E667*1.15,2)</f>
        <v>1.91</v>
      </c>
      <c r="G667" s="0" t="n">
        <f aca="false">ROUND(F667*1.15,2)</f>
        <v>2.2</v>
      </c>
      <c r="H667" s="0" t="n">
        <f aca="false">ROUND(G667*1.15,2)</f>
        <v>2.53</v>
      </c>
      <c r="I667" s="0" t="n">
        <f aca="false">ROUND(H667*1.15,2)</f>
        <v>2.91</v>
      </c>
      <c r="J667" s="0" t="n">
        <f aca="false">ROUND(D667*0.75,2)</f>
        <v>1.08</v>
      </c>
      <c r="K667" s="2" t="n">
        <v>0</v>
      </c>
      <c r="L667" s="2" t="s">
        <v>13</v>
      </c>
      <c r="M667" s="0" t="s">
        <v>14</v>
      </c>
    </row>
    <row r="668" customFormat="false" ht="12.75" hidden="false" customHeight="false" outlineLevel="0" collapsed="false">
      <c r="A668" s="0" t="str">
        <f aca="false">CONCATENATE("R",ROW()+669,"TST")</f>
        <v>R1337TST</v>
      </c>
      <c r="B668" s="1" t="n">
        <f aca="true">RAND()*(12-1)+1</f>
        <v>2.01478395071785</v>
      </c>
      <c r="C668" s="1" t="n">
        <f aca="true">RAND()*(12-1)+B668</f>
        <v>2.5811087084829</v>
      </c>
      <c r="D668" s="0" t="n">
        <v>1.44</v>
      </c>
      <c r="E668" s="0" t="n">
        <f aca="false">ROUND(D668*1.15,2)</f>
        <v>1.66</v>
      </c>
      <c r="F668" s="0" t="n">
        <f aca="false">ROUND(E668*1.15,2)</f>
        <v>1.91</v>
      </c>
      <c r="G668" s="0" t="n">
        <f aca="false">ROUND(F668*1.15,2)</f>
        <v>2.2</v>
      </c>
      <c r="H668" s="0" t="n">
        <f aca="false">ROUND(G668*1.15,2)</f>
        <v>2.53</v>
      </c>
      <c r="I668" s="0" t="n">
        <f aca="false">ROUND(H668*1.15,2)</f>
        <v>2.91</v>
      </c>
      <c r="J668" s="0" t="n">
        <f aca="false">ROUND(D668*0.75,2)</f>
        <v>1.08</v>
      </c>
      <c r="K668" s="2" t="n">
        <v>0</v>
      </c>
      <c r="L668" s="2" t="s">
        <v>13</v>
      </c>
      <c r="M668" s="0" t="s">
        <v>14</v>
      </c>
    </row>
    <row r="669" customFormat="false" ht="12.75" hidden="false" customHeight="false" outlineLevel="0" collapsed="false">
      <c r="A669" s="0" t="str">
        <f aca="false">CONCATENATE("R",ROW()+669,"TST")</f>
        <v>R1338TST</v>
      </c>
      <c r="B669" s="1" t="n">
        <f aca="true">RAND()*(12-1)+1</f>
        <v>10.8629596427007</v>
      </c>
      <c r="C669" s="1" t="n">
        <f aca="true">RAND()*(12-1)+B669</f>
        <v>19.1649632230673</v>
      </c>
      <c r="D669" s="0" t="n">
        <v>1.44</v>
      </c>
      <c r="E669" s="0" t="n">
        <f aca="false">ROUND(D669*1.15,2)</f>
        <v>1.66</v>
      </c>
      <c r="F669" s="0" t="n">
        <f aca="false">ROUND(E669*1.15,2)</f>
        <v>1.91</v>
      </c>
      <c r="G669" s="0" t="n">
        <f aca="false">ROUND(F669*1.15,2)</f>
        <v>2.2</v>
      </c>
      <c r="H669" s="0" t="n">
        <f aca="false">ROUND(G669*1.15,2)</f>
        <v>2.53</v>
      </c>
      <c r="I669" s="0" t="n">
        <f aca="false">ROUND(H669*1.15,2)</f>
        <v>2.91</v>
      </c>
      <c r="J669" s="0" t="n">
        <f aca="false">ROUND(D669*0.75,2)</f>
        <v>1.08</v>
      </c>
      <c r="K669" s="2" t="n">
        <v>0</v>
      </c>
      <c r="L669" s="2" t="s">
        <v>13</v>
      </c>
      <c r="M66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6:51:11Z</dcterms:created>
  <dc:creator>Fritz Feuerbacher</dc:creator>
  <dc:description/>
  <dc:language>en-US</dc:language>
  <cp:lastModifiedBy>The Boss</cp:lastModifiedBy>
  <dcterms:modified xsi:type="dcterms:W3CDTF">2011-07-24T19:48:28Z</dcterms:modified>
  <cp:revision>0</cp:revision>
  <dc:subject/>
  <dc:title>Inventory Import Spreadsheet</dc:title>
</cp:coreProperties>
</file>