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_update_lineD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:Item Number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tr">
        <f aca="false">CONCATENATE("321-",ROW())</f>
        <v>321-2</v>
      </c>
      <c r="B2" s="0" t="n">
        <v>76.34</v>
      </c>
      <c r="C2" s="0" t="n">
        <f aca="false">ROUND(B2*1.15,2)</f>
        <v>87.79</v>
      </c>
      <c r="D2" s="0" t="n">
        <f aca="false">ROUND(C2*1.15,2)</f>
        <v>100.96</v>
      </c>
      <c r="E2" s="0" t="n">
        <f aca="false">ROUND(D2*1.15,2)</f>
        <v>116.1</v>
      </c>
      <c r="F2" s="0" t="n">
        <f aca="false">ROUND(E2*1.15,2)</f>
        <v>133.52</v>
      </c>
      <c r="G2" s="0" t="n">
        <f aca="false">ROUND(F2*1.15,2)</f>
        <v>153.55</v>
      </c>
      <c r="H2" s="0" t="n">
        <f aca="false">ROUND(B2*0.75,2)</f>
        <v>57.26</v>
      </c>
      <c r="I2" s="1" t="n">
        <v>25</v>
      </c>
    </row>
    <row r="3" customFormat="false" ht="12.75" hidden="false" customHeight="false" outlineLevel="0" collapsed="false">
      <c r="A3" s="0" t="str">
        <f aca="false">CONCATENATE("321-",ROW())</f>
        <v>321-3</v>
      </c>
      <c r="B3" s="0" t="n">
        <v>76.34</v>
      </c>
      <c r="C3" s="0" t="n">
        <f aca="false">ROUND(B3*1.15,2)</f>
        <v>87.79</v>
      </c>
      <c r="D3" s="0" t="n">
        <f aca="false">ROUND(C3*1.15,2)</f>
        <v>100.96</v>
      </c>
      <c r="E3" s="0" t="n">
        <f aca="false">ROUND(D3*1.15,2)</f>
        <v>116.1</v>
      </c>
      <c r="F3" s="0" t="n">
        <f aca="false">ROUND(E3*1.15,2)</f>
        <v>133.52</v>
      </c>
      <c r="G3" s="0" t="n">
        <f aca="false">ROUND(F3*1.15,2)</f>
        <v>153.55</v>
      </c>
      <c r="H3" s="0" t="n">
        <f aca="false">ROUND(B3*0.75,2)</f>
        <v>57.26</v>
      </c>
      <c r="I3" s="1" t="n">
        <v>25</v>
      </c>
    </row>
    <row r="4" customFormat="false" ht="12.75" hidden="false" customHeight="false" outlineLevel="0" collapsed="false">
      <c r="A4" s="0" t="str">
        <f aca="false">CONCATENATE("321-",ROW())</f>
        <v>321-4</v>
      </c>
      <c r="B4" s="0" t="n">
        <v>76.34</v>
      </c>
      <c r="C4" s="0" t="n">
        <f aca="false">ROUND(B4*1.15,2)</f>
        <v>87.79</v>
      </c>
      <c r="D4" s="0" t="n">
        <f aca="false">ROUND(C4*1.15,2)</f>
        <v>100.96</v>
      </c>
      <c r="E4" s="0" t="n">
        <f aca="false">ROUND(D4*1.15,2)</f>
        <v>116.1</v>
      </c>
      <c r="F4" s="0" t="n">
        <f aca="false">ROUND(E4*1.15,2)</f>
        <v>133.52</v>
      </c>
      <c r="G4" s="0" t="n">
        <f aca="false">ROUND(F4*1.15,2)</f>
        <v>153.55</v>
      </c>
      <c r="H4" s="0" t="n">
        <f aca="false">ROUND(B4*0.75,2)</f>
        <v>57.26</v>
      </c>
      <c r="I4" s="1" t="n">
        <v>25</v>
      </c>
    </row>
    <row r="5" customFormat="false" ht="12.75" hidden="false" customHeight="false" outlineLevel="0" collapsed="false">
      <c r="A5" s="0" t="str">
        <f aca="false">CONCATENATE("321-",ROW())</f>
        <v>321-5</v>
      </c>
      <c r="B5" s="0" t="n">
        <v>76.34</v>
      </c>
      <c r="C5" s="0" t="n">
        <f aca="false">ROUND(B5*1.15,2)</f>
        <v>87.79</v>
      </c>
      <c r="D5" s="0" t="n">
        <f aca="false">ROUND(C5*1.15,2)</f>
        <v>100.96</v>
      </c>
      <c r="E5" s="0" t="n">
        <f aca="false">ROUND(D5*1.15,2)</f>
        <v>116.1</v>
      </c>
      <c r="F5" s="0" t="n">
        <f aca="false">ROUND(E5*1.15,2)</f>
        <v>133.52</v>
      </c>
      <c r="G5" s="0" t="n">
        <f aca="false">ROUND(F5*1.15,2)</f>
        <v>153.55</v>
      </c>
      <c r="H5" s="0" t="n">
        <f aca="false">ROUND(B5*0.75,2)</f>
        <v>57.26</v>
      </c>
      <c r="I5" s="1" t="n">
        <v>25</v>
      </c>
    </row>
    <row r="6" customFormat="false" ht="12.75" hidden="false" customHeight="false" outlineLevel="0" collapsed="false">
      <c r="A6" s="0" t="str">
        <f aca="false">CONCATENATE("321-",ROW())</f>
        <v>321-6</v>
      </c>
      <c r="B6" s="0" t="n">
        <v>76.34</v>
      </c>
      <c r="C6" s="0" t="n">
        <f aca="false">ROUND(B6*1.15,2)</f>
        <v>87.79</v>
      </c>
      <c r="D6" s="0" t="n">
        <f aca="false">ROUND(C6*1.15,2)</f>
        <v>100.96</v>
      </c>
      <c r="E6" s="0" t="n">
        <f aca="false">ROUND(D6*1.15,2)</f>
        <v>116.1</v>
      </c>
      <c r="F6" s="0" t="n">
        <f aca="false">ROUND(E6*1.15,2)</f>
        <v>133.52</v>
      </c>
      <c r="G6" s="0" t="n">
        <f aca="false">ROUND(F6*1.15,2)</f>
        <v>153.55</v>
      </c>
      <c r="H6" s="0" t="n">
        <f aca="false">ROUND(B6*0.75,2)</f>
        <v>57.26</v>
      </c>
      <c r="I6" s="1" t="n">
        <v>25</v>
      </c>
    </row>
    <row r="7" customFormat="false" ht="12.75" hidden="false" customHeight="false" outlineLevel="0" collapsed="false">
      <c r="A7" s="0" t="str">
        <f aca="false">CONCATENATE("321-",ROW())</f>
        <v>321-7</v>
      </c>
      <c r="B7" s="0" t="n">
        <v>76.34</v>
      </c>
      <c r="C7" s="0" t="n">
        <f aca="false">ROUND(B7*1.15,2)</f>
        <v>87.79</v>
      </c>
      <c r="D7" s="0" t="n">
        <f aca="false">ROUND(C7*1.15,2)</f>
        <v>100.96</v>
      </c>
      <c r="E7" s="0" t="n">
        <f aca="false">ROUND(D7*1.15,2)</f>
        <v>116.1</v>
      </c>
      <c r="F7" s="0" t="n">
        <f aca="false">ROUND(E7*1.15,2)</f>
        <v>133.52</v>
      </c>
      <c r="G7" s="0" t="n">
        <f aca="false">ROUND(F7*1.15,2)</f>
        <v>153.55</v>
      </c>
      <c r="H7" s="0" t="n">
        <f aca="false">ROUND(B7*0.75,2)</f>
        <v>57.26</v>
      </c>
      <c r="I7" s="1" t="n">
        <v>25</v>
      </c>
    </row>
    <row r="8" customFormat="false" ht="12.75" hidden="false" customHeight="false" outlineLevel="0" collapsed="false">
      <c r="A8" s="0" t="str">
        <f aca="false">CONCATENATE("321-",ROW())</f>
        <v>321-8</v>
      </c>
      <c r="B8" s="0" t="n">
        <v>76.34</v>
      </c>
      <c r="C8" s="0" t="n">
        <f aca="false">ROUND(B8*1.15,2)</f>
        <v>87.79</v>
      </c>
      <c r="D8" s="0" t="n">
        <f aca="false">ROUND(C8*1.15,2)</f>
        <v>100.96</v>
      </c>
      <c r="E8" s="0" t="n">
        <f aca="false">ROUND(D8*1.15,2)</f>
        <v>116.1</v>
      </c>
      <c r="F8" s="0" t="n">
        <f aca="false">ROUND(E8*1.15,2)</f>
        <v>133.52</v>
      </c>
      <c r="G8" s="0" t="n">
        <f aca="false">ROUND(F8*1.15,2)</f>
        <v>153.55</v>
      </c>
      <c r="H8" s="0" t="n">
        <f aca="false">ROUND(B8*0.75,2)</f>
        <v>57.26</v>
      </c>
      <c r="I8" s="1" t="n">
        <v>25</v>
      </c>
    </row>
    <row r="9" customFormat="false" ht="12.75" hidden="false" customHeight="false" outlineLevel="0" collapsed="false">
      <c r="A9" s="0" t="str">
        <f aca="false">CONCATENATE("321-",ROW())</f>
        <v>321-9</v>
      </c>
      <c r="B9" s="0" t="n">
        <v>76.34</v>
      </c>
      <c r="C9" s="0" t="n">
        <f aca="false">ROUND(B9*1.15,2)</f>
        <v>87.79</v>
      </c>
      <c r="D9" s="0" t="n">
        <f aca="false">ROUND(C9*1.15,2)</f>
        <v>100.96</v>
      </c>
      <c r="E9" s="0" t="n">
        <f aca="false">ROUND(D9*1.15,2)</f>
        <v>116.1</v>
      </c>
      <c r="F9" s="0" t="n">
        <f aca="false">ROUND(E9*1.15,2)</f>
        <v>133.52</v>
      </c>
      <c r="G9" s="0" t="n">
        <f aca="false">ROUND(F9*1.15,2)</f>
        <v>153.55</v>
      </c>
      <c r="H9" s="0" t="n">
        <f aca="false">ROUND(B9*0.75,2)</f>
        <v>57.26</v>
      </c>
      <c r="I9" s="1" t="n">
        <v>25</v>
      </c>
    </row>
    <row r="10" customFormat="false" ht="12.75" hidden="false" customHeight="false" outlineLevel="0" collapsed="false">
      <c r="A10" s="0" t="str">
        <f aca="false">CONCATENATE("321-",ROW())</f>
        <v>321-10</v>
      </c>
      <c r="B10" s="0" t="n">
        <v>76.34</v>
      </c>
      <c r="C10" s="0" t="n">
        <f aca="false">ROUND(B10*1.15,2)</f>
        <v>87.79</v>
      </c>
      <c r="D10" s="0" t="n">
        <f aca="false">ROUND(C10*1.15,2)</f>
        <v>100.96</v>
      </c>
      <c r="E10" s="0" t="n">
        <f aca="false">ROUND(D10*1.15,2)</f>
        <v>116.1</v>
      </c>
      <c r="F10" s="0" t="n">
        <f aca="false">ROUND(E10*1.15,2)</f>
        <v>133.52</v>
      </c>
      <c r="G10" s="0" t="n">
        <f aca="false">ROUND(F10*1.15,2)</f>
        <v>153.55</v>
      </c>
      <c r="H10" s="0" t="n">
        <f aca="false">ROUND(B10*0.75,2)</f>
        <v>57.26</v>
      </c>
      <c r="I10" s="1" t="n">
        <v>25</v>
      </c>
    </row>
    <row r="11" customFormat="false" ht="12.75" hidden="false" customHeight="false" outlineLevel="0" collapsed="false">
      <c r="A11" s="0" t="str">
        <f aca="false">CONCATENATE("321-",ROW())</f>
        <v>321-11</v>
      </c>
      <c r="B11" s="0" t="n">
        <v>76.34</v>
      </c>
      <c r="C11" s="0" t="n">
        <f aca="false">ROUND(B11*1.15,2)</f>
        <v>87.79</v>
      </c>
      <c r="D11" s="0" t="n">
        <f aca="false">ROUND(C11*1.15,2)</f>
        <v>100.96</v>
      </c>
      <c r="E11" s="0" t="n">
        <f aca="false">ROUND(D11*1.15,2)</f>
        <v>116.1</v>
      </c>
      <c r="F11" s="0" t="n">
        <f aca="false">ROUND(E11*1.15,2)</f>
        <v>133.52</v>
      </c>
      <c r="G11" s="0" t="n">
        <f aca="false">ROUND(F11*1.15,2)</f>
        <v>153.55</v>
      </c>
      <c r="H11" s="0" t="n">
        <f aca="false">ROUND(B11*0.75,2)</f>
        <v>57.26</v>
      </c>
      <c r="I11" s="1" t="n">
        <v>25</v>
      </c>
    </row>
    <row r="12" customFormat="false" ht="12.75" hidden="false" customHeight="false" outlineLevel="0" collapsed="false">
      <c r="A12" s="0" t="str">
        <f aca="false">CONCATENATE("321-",ROW())</f>
        <v>321-12</v>
      </c>
      <c r="B12" s="0" t="n">
        <v>76.34</v>
      </c>
      <c r="C12" s="0" t="n">
        <f aca="false">ROUND(B12*1.15,2)</f>
        <v>87.79</v>
      </c>
      <c r="D12" s="0" t="n">
        <f aca="false">ROUND(C12*1.15,2)</f>
        <v>100.96</v>
      </c>
      <c r="E12" s="0" t="n">
        <f aca="false">ROUND(D12*1.15,2)</f>
        <v>116.1</v>
      </c>
      <c r="F12" s="0" t="n">
        <f aca="false">ROUND(E12*1.15,2)</f>
        <v>133.52</v>
      </c>
      <c r="G12" s="0" t="n">
        <f aca="false">ROUND(F12*1.15,2)</f>
        <v>153.55</v>
      </c>
      <c r="H12" s="0" t="n">
        <f aca="false">ROUND(B12*0.75,2)</f>
        <v>57.26</v>
      </c>
      <c r="I12" s="1" t="n">
        <v>25</v>
      </c>
    </row>
    <row r="13" customFormat="false" ht="12.75" hidden="false" customHeight="false" outlineLevel="0" collapsed="false">
      <c r="A13" s="0" t="str">
        <f aca="false">CONCATENATE("321-",ROW())</f>
        <v>321-13</v>
      </c>
      <c r="B13" s="0" t="n">
        <v>76.34</v>
      </c>
      <c r="C13" s="0" t="n">
        <f aca="false">ROUND(B13*1.15,2)</f>
        <v>87.79</v>
      </c>
      <c r="D13" s="0" t="n">
        <f aca="false">ROUND(C13*1.15,2)</f>
        <v>100.96</v>
      </c>
      <c r="E13" s="0" t="n">
        <f aca="false">ROUND(D13*1.15,2)</f>
        <v>116.1</v>
      </c>
      <c r="F13" s="0" t="n">
        <f aca="false">ROUND(E13*1.15,2)</f>
        <v>133.52</v>
      </c>
      <c r="G13" s="0" t="n">
        <f aca="false">ROUND(F13*1.15,2)</f>
        <v>153.55</v>
      </c>
      <c r="H13" s="0" t="n">
        <f aca="false">ROUND(B13*0.75,2)</f>
        <v>57.26</v>
      </c>
      <c r="I13" s="1" t="n">
        <v>25</v>
      </c>
    </row>
    <row r="14" customFormat="false" ht="12.75" hidden="false" customHeight="false" outlineLevel="0" collapsed="false">
      <c r="A14" s="0" t="str">
        <f aca="false">CONCATENATE("321-",ROW())</f>
        <v>321-14</v>
      </c>
      <c r="B14" s="0" t="n">
        <v>76.34</v>
      </c>
      <c r="C14" s="0" t="n">
        <f aca="false">ROUND(B14*1.15,2)</f>
        <v>87.79</v>
      </c>
      <c r="D14" s="0" t="n">
        <f aca="false">ROUND(C14*1.15,2)</f>
        <v>100.96</v>
      </c>
      <c r="E14" s="0" t="n">
        <f aca="false">ROUND(D14*1.15,2)</f>
        <v>116.1</v>
      </c>
      <c r="F14" s="0" t="n">
        <f aca="false">ROUND(E14*1.15,2)</f>
        <v>133.52</v>
      </c>
      <c r="G14" s="0" t="n">
        <f aca="false">ROUND(F14*1.15,2)</f>
        <v>153.55</v>
      </c>
      <c r="H14" s="0" t="n">
        <f aca="false">ROUND(B14*0.75,2)</f>
        <v>57.26</v>
      </c>
      <c r="I14" s="1" t="n">
        <v>25</v>
      </c>
    </row>
    <row r="15" customFormat="false" ht="12.75" hidden="false" customHeight="false" outlineLevel="0" collapsed="false">
      <c r="A15" s="0" t="str">
        <f aca="false">CONCATENATE("321-",ROW())</f>
        <v>321-15</v>
      </c>
      <c r="B15" s="0" t="n">
        <v>76.34</v>
      </c>
      <c r="C15" s="0" t="n">
        <f aca="false">ROUND(B15*1.15,2)</f>
        <v>87.79</v>
      </c>
      <c r="D15" s="0" t="n">
        <f aca="false">ROUND(C15*1.15,2)</f>
        <v>100.96</v>
      </c>
      <c r="E15" s="0" t="n">
        <f aca="false">ROUND(D15*1.15,2)</f>
        <v>116.1</v>
      </c>
      <c r="F15" s="0" t="n">
        <f aca="false">ROUND(E15*1.15,2)</f>
        <v>133.52</v>
      </c>
      <c r="G15" s="0" t="n">
        <f aca="false">ROUND(F15*1.15,2)</f>
        <v>153.55</v>
      </c>
      <c r="H15" s="0" t="n">
        <f aca="false">ROUND(B15*0.75,2)</f>
        <v>57.26</v>
      </c>
      <c r="I15" s="1" t="n">
        <v>25</v>
      </c>
    </row>
    <row r="16" customFormat="false" ht="12.75" hidden="false" customHeight="false" outlineLevel="0" collapsed="false">
      <c r="A16" s="0" t="str">
        <f aca="false">CONCATENATE("321-",ROW())</f>
        <v>321-16</v>
      </c>
      <c r="B16" s="0" t="n">
        <v>76.34</v>
      </c>
      <c r="C16" s="0" t="n">
        <f aca="false">ROUND(B16*1.15,2)</f>
        <v>87.79</v>
      </c>
      <c r="D16" s="0" t="n">
        <f aca="false">ROUND(C16*1.15,2)</f>
        <v>100.96</v>
      </c>
      <c r="E16" s="0" t="n">
        <f aca="false">ROUND(D16*1.15,2)</f>
        <v>116.1</v>
      </c>
      <c r="F16" s="0" t="n">
        <f aca="false">ROUND(E16*1.15,2)</f>
        <v>133.52</v>
      </c>
      <c r="G16" s="0" t="n">
        <f aca="false">ROUND(F16*1.15,2)</f>
        <v>153.55</v>
      </c>
      <c r="H16" s="0" t="n">
        <f aca="false">ROUND(B16*0.75,2)</f>
        <v>57.26</v>
      </c>
      <c r="I16" s="1" t="n">
        <v>25</v>
      </c>
    </row>
    <row r="17" customFormat="false" ht="12.75" hidden="false" customHeight="false" outlineLevel="0" collapsed="false">
      <c r="A17" s="0" t="str">
        <f aca="false">CONCATENATE("321-",ROW())</f>
        <v>321-17</v>
      </c>
      <c r="B17" s="0" t="n">
        <v>76.34</v>
      </c>
      <c r="C17" s="0" t="n">
        <f aca="false">ROUND(B17*1.15,2)</f>
        <v>87.79</v>
      </c>
      <c r="D17" s="0" t="n">
        <f aca="false">ROUND(C17*1.15,2)</f>
        <v>100.96</v>
      </c>
      <c r="E17" s="0" t="n">
        <f aca="false">ROUND(D17*1.15,2)</f>
        <v>116.1</v>
      </c>
      <c r="F17" s="0" t="n">
        <f aca="false">ROUND(E17*1.15,2)</f>
        <v>133.52</v>
      </c>
      <c r="G17" s="0" t="n">
        <f aca="false">ROUND(F17*1.15,2)</f>
        <v>153.55</v>
      </c>
      <c r="H17" s="0" t="n">
        <f aca="false">ROUND(B17*0.75,2)</f>
        <v>57.26</v>
      </c>
      <c r="I17" s="1" t="n">
        <v>25</v>
      </c>
    </row>
    <row r="18" customFormat="false" ht="12.75" hidden="false" customHeight="false" outlineLevel="0" collapsed="false">
      <c r="A18" s="0" t="str">
        <f aca="false">CONCATENATE("321-",ROW())</f>
        <v>321-18</v>
      </c>
      <c r="B18" s="0" t="n">
        <v>76.34</v>
      </c>
      <c r="C18" s="0" t="n">
        <f aca="false">ROUND(B18*1.15,2)</f>
        <v>87.79</v>
      </c>
      <c r="D18" s="0" t="n">
        <f aca="false">ROUND(C18*1.15,2)</f>
        <v>100.96</v>
      </c>
      <c r="E18" s="0" t="n">
        <f aca="false">ROUND(D18*1.15,2)</f>
        <v>116.1</v>
      </c>
      <c r="F18" s="0" t="n">
        <f aca="false">ROUND(E18*1.15,2)</f>
        <v>133.52</v>
      </c>
      <c r="G18" s="0" t="n">
        <f aca="false">ROUND(F18*1.15,2)</f>
        <v>153.55</v>
      </c>
      <c r="H18" s="0" t="n">
        <f aca="false">ROUND(B18*0.75,2)</f>
        <v>57.26</v>
      </c>
      <c r="I18" s="1" t="n">
        <v>25</v>
      </c>
    </row>
    <row r="19" customFormat="false" ht="12.75" hidden="false" customHeight="false" outlineLevel="0" collapsed="false">
      <c r="A19" s="0" t="str">
        <f aca="false">CONCATENATE("321-",ROW())</f>
        <v>321-19</v>
      </c>
      <c r="B19" s="0" t="n">
        <v>76.34</v>
      </c>
      <c r="C19" s="0" t="n">
        <f aca="false">ROUND(B19*1.15,2)</f>
        <v>87.79</v>
      </c>
      <c r="D19" s="0" t="n">
        <f aca="false">ROUND(C19*1.15,2)</f>
        <v>100.96</v>
      </c>
      <c r="E19" s="0" t="n">
        <f aca="false">ROUND(D19*1.15,2)</f>
        <v>116.1</v>
      </c>
      <c r="F19" s="0" t="n">
        <f aca="false">ROUND(E19*1.15,2)</f>
        <v>133.52</v>
      </c>
      <c r="G19" s="0" t="n">
        <f aca="false">ROUND(F19*1.15,2)</f>
        <v>153.55</v>
      </c>
      <c r="H19" s="0" t="n">
        <f aca="false">ROUND(B19*0.75,2)</f>
        <v>57.26</v>
      </c>
      <c r="I19" s="1" t="n">
        <v>25</v>
      </c>
    </row>
    <row r="20" customFormat="false" ht="12.75" hidden="false" customHeight="false" outlineLevel="0" collapsed="false">
      <c r="A20" s="0" t="str">
        <f aca="false">CONCATENATE("321-",ROW())</f>
        <v>321-20</v>
      </c>
      <c r="B20" s="0" t="n">
        <v>76.34</v>
      </c>
      <c r="C20" s="0" t="n">
        <f aca="false">ROUND(B20*1.15,2)</f>
        <v>87.79</v>
      </c>
      <c r="D20" s="0" t="n">
        <f aca="false">ROUND(C20*1.15,2)</f>
        <v>100.96</v>
      </c>
      <c r="E20" s="0" t="n">
        <f aca="false">ROUND(D20*1.15,2)</f>
        <v>116.1</v>
      </c>
      <c r="F20" s="0" t="n">
        <f aca="false">ROUND(E20*1.15,2)</f>
        <v>133.52</v>
      </c>
      <c r="G20" s="0" t="n">
        <f aca="false">ROUND(F20*1.15,2)</f>
        <v>153.55</v>
      </c>
      <c r="H20" s="0" t="n">
        <f aca="false">ROUND(B20*0.75,2)</f>
        <v>57.26</v>
      </c>
      <c r="I20" s="1" t="n">
        <v>25</v>
      </c>
    </row>
    <row r="21" customFormat="false" ht="12.75" hidden="false" customHeight="false" outlineLevel="0" collapsed="false">
      <c r="A21" s="0" t="str">
        <f aca="false">CONCATENATE("321-",ROW())</f>
        <v>321-21</v>
      </c>
      <c r="B21" s="0" t="n">
        <v>76.34</v>
      </c>
      <c r="C21" s="0" t="n">
        <f aca="false">ROUND(B21*1.15,2)</f>
        <v>87.79</v>
      </c>
      <c r="D21" s="0" t="n">
        <f aca="false">ROUND(C21*1.15,2)</f>
        <v>100.96</v>
      </c>
      <c r="E21" s="0" t="n">
        <f aca="false">ROUND(D21*1.15,2)</f>
        <v>116.1</v>
      </c>
      <c r="F21" s="0" t="n">
        <f aca="false">ROUND(E21*1.15,2)</f>
        <v>133.52</v>
      </c>
      <c r="G21" s="0" t="n">
        <f aca="false">ROUND(F21*1.15,2)</f>
        <v>153.55</v>
      </c>
      <c r="H21" s="0" t="n">
        <f aca="false">ROUND(B21*0.75,2)</f>
        <v>57.26</v>
      </c>
      <c r="I21" s="1" t="n">
        <v>25</v>
      </c>
    </row>
    <row r="22" customFormat="false" ht="12.75" hidden="false" customHeight="false" outlineLevel="0" collapsed="false">
      <c r="A22" s="0" t="str">
        <f aca="false">CONCATENATE("321-",ROW())</f>
        <v>321-22</v>
      </c>
      <c r="B22" s="0" t="n">
        <v>76.34</v>
      </c>
      <c r="C22" s="0" t="n">
        <f aca="false">ROUND(B22*1.15,2)</f>
        <v>87.79</v>
      </c>
      <c r="D22" s="0" t="n">
        <f aca="false">ROUND(C22*1.15,2)</f>
        <v>100.96</v>
      </c>
      <c r="E22" s="0" t="n">
        <f aca="false">ROUND(D22*1.15,2)</f>
        <v>116.1</v>
      </c>
      <c r="F22" s="0" t="n">
        <f aca="false">ROUND(E22*1.15,2)</f>
        <v>133.52</v>
      </c>
      <c r="G22" s="0" t="n">
        <f aca="false">ROUND(F22*1.15,2)</f>
        <v>153.55</v>
      </c>
      <c r="H22" s="0" t="n">
        <f aca="false">ROUND(B22*0.75,2)</f>
        <v>57.26</v>
      </c>
      <c r="I22" s="1" t="n">
        <v>25</v>
      </c>
    </row>
    <row r="23" customFormat="false" ht="12.75" hidden="false" customHeight="false" outlineLevel="0" collapsed="false">
      <c r="A23" s="0" t="str">
        <f aca="false">CONCATENATE("321-",ROW())</f>
        <v>321-23</v>
      </c>
      <c r="B23" s="0" t="n">
        <v>76.34</v>
      </c>
      <c r="C23" s="0" t="n">
        <f aca="false">ROUND(B23*1.15,2)</f>
        <v>87.79</v>
      </c>
      <c r="D23" s="0" t="n">
        <f aca="false">ROUND(C23*1.15,2)</f>
        <v>100.96</v>
      </c>
      <c r="E23" s="0" t="n">
        <f aca="false">ROUND(D23*1.15,2)</f>
        <v>116.1</v>
      </c>
      <c r="F23" s="0" t="n">
        <f aca="false">ROUND(E23*1.15,2)</f>
        <v>133.52</v>
      </c>
      <c r="G23" s="0" t="n">
        <f aca="false">ROUND(F23*1.15,2)</f>
        <v>153.55</v>
      </c>
      <c r="H23" s="0" t="n">
        <f aca="false">ROUND(B23*0.75,2)</f>
        <v>57.26</v>
      </c>
      <c r="I23" s="1" t="n">
        <v>25</v>
      </c>
    </row>
    <row r="24" customFormat="false" ht="12.75" hidden="false" customHeight="false" outlineLevel="0" collapsed="false">
      <c r="A24" s="0" t="str">
        <f aca="false">CONCATENATE("321-",ROW())</f>
        <v>321-24</v>
      </c>
      <c r="B24" s="0" t="n">
        <v>76.34</v>
      </c>
      <c r="C24" s="0" t="n">
        <f aca="false">ROUND(B24*1.15,2)</f>
        <v>87.79</v>
      </c>
      <c r="D24" s="0" t="n">
        <f aca="false">ROUND(C24*1.15,2)</f>
        <v>100.96</v>
      </c>
      <c r="E24" s="0" t="n">
        <f aca="false">ROUND(D24*1.15,2)</f>
        <v>116.1</v>
      </c>
      <c r="F24" s="0" t="n">
        <f aca="false">ROUND(E24*1.15,2)</f>
        <v>133.52</v>
      </c>
      <c r="G24" s="0" t="n">
        <f aca="false">ROUND(F24*1.15,2)</f>
        <v>153.55</v>
      </c>
      <c r="H24" s="0" t="n">
        <f aca="false">ROUND(B24*0.75,2)</f>
        <v>57.26</v>
      </c>
      <c r="I24" s="1" t="n">
        <v>25</v>
      </c>
    </row>
    <row r="25" customFormat="false" ht="12.75" hidden="false" customHeight="false" outlineLevel="0" collapsed="false">
      <c r="A25" s="0" t="str">
        <f aca="false">CONCATENATE("321-",ROW())</f>
        <v>321-25</v>
      </c>
      <c r="B25" s="0" t="n">
        <v>76.34</v>
      </c>
      <c r="C25" s="0" t="n">
        <f aca="false">ROUND(B25*1.15,2)</f>
        <v>87.79</v>
      </c>
      <c r="D25" s="0" t="n">
        <f aca="false">ROUND(C25*1.15,2)</f>
        <v>100.96</v>
      </c>
      <c r="E25" s="0" t="n">
        <f aca="false">ROUND(D25*1.15,2)</f>
        <v>116.1</v>
      </c>
      <c r="F25" s="0" t="n">
        <f aca="false">ROUND(E25*1.15,2)</f>
        <v>133.52</v>
      </c>
      <c r="G25" s="0" t="n">
        <f aca="false">ROUND(F25*1.15,2)</f>
        <v>153.55</v>
      </c>
      <c r="H25" s="0" t="n">
        <f aca="false">ROUND(B25*0.75,2)</f>
        <v>57.26</v>
      </c>
      <c r="I25" s="1" t="n">
        <v>25</v>
      </c>
    </row>
    <row r="26" customFormat="false" ht="12.75" hidden="false" customHeight="false" outlineLevel="0" collapsed="false">
      <c r="A26" s="0" t="str">
        <f aca="false">CONCATENATE("321-",ROW())</f>
        <v>321-26</v>
      </c>
      <c r="B26" s="0" t="n">
        <v>76.34</v>
      </c>
      <c r="C26" s="0" t="n">
        <f aca="false">ROUND(B26*1.15,2)</f>
        <v>87.79</v>
      </c>
      <c r="D26" s="0" t="n">
        <f aca="false">ROUND(C26*1.15,2)</f>
        <v>100.96</v>
      </c>
      <c r="E26" s="0" t="n">
        <f aca="false">ROUND(D26*1.15,2)</f>
        <v>116.1</v>
      </c>
      <c r="F26" s="0" t="n">
        <f aca="false">ROUND(E26*1.15,2)</f>
        <v>133.52</v>
      </c>
      <c r="G26" s="0" t="n">
        <f aca="false">ROUND(F26*1.15,2)</f>
        <v>153.55</v>
      </c>
      <c r="H26" s="0" t="n">
        <f aca="false">ROUND(B26*0.75,2)</f>
        <v>57.26</v>
      </c>
      <c r="I26" s="1" t="n">
        <v>25</v>
      </c>
    </row>
    <row r="27" customFormat="false" ht="12.75" hidden="false" customHeight="false" outlineLevel="0" collapsed="false">
      <c r="A27" s="0" t="str">
        <f aca="false">CONCATENATE("321-",ROW())</f>
        <v>321-27</v>
      </c>
      <c r="B27" s="0" t="n">
        <v>76.34</v>
      </c>
      <c r="C27" s="0" t="n">
        <f aca="false">ROUND(B27*1.15,2)</f>
        <v>87.79</v>
      </c>
      <c r="D27" s="0" t="n">
        <f aca="false">ROUND(C27*1.15,2)</f>
        <v>100.96</v>
      </c>
      <c r="E27" s="0" t="n">
        <f aca="false">ROUND(D27*1.15,2)</f>
        <v>116.1</v>
      </c>
      <c r="F27" s="0" t="n">
        <f aca="false">ROUND(E27*1.15,2)</f>
        <v>133.52</v>
      </c>
      <c r="G27" s="0" t="n">
        <f aca="false">ROUND(F27*1.15,2)</f>
        <v>153.55</v>
      </c>
      <c r="H27" s="0" t="n">
        <f aca="false">ROUND(B27*0.75,2)</f>
        <v>57.26</v>
      </c>
      <c r="I27" s="1" t="n">
        <v>25</v>
      </c>
    </row>
    <row r="28" customFormat="false" ht="12.75" hidden="false" customHeight="false" outlineLevel="0" collapsed="false">
      <c r="A28" s="0" t="str">
        <f aca="false">CONCATENATE("321-",ROW())</f>
        <v>321-28</v>
      </c>
      <c r="B28" s="0" t="n">
        <v>76.34</v>
      </c>
      <c r="C28" s="0" t="n">
        <f aca="false">ROUND(B28*1.15,2)</f>
        <v>87.79</v>
      </c>
      <c r="D28" s="0" t="n">
        <f aca="false">ROUND(C28*1.15,2)</f>
        <v>100.96</v>
      </c>
      <c r="E28" s="0" t="n">
        <f aca="false">ROUND(D28*1.15,2)</f>
        <v>116.1</v>
      </c>
      <c r="F28" s="0" t="n">
        <f aca="false">ROUND(E28*1.15,2)</f>
        <v>133.52</v>
      </c>
      <c r="G28" s="0" t="n">
        <f aca="false">ROUND(F28*1.15,2)</f>
        <v>153.55</v>
      </c>
      <c r="H28" s="0" t="n">
        <f aca="false">ROUND(B28*0.75,2)</f>
        <v>57.26</v>
      </c>
      <c r="I28" s="1" t="n">
        <v>25</v>
      </c>
    </row>
    <row r="29" customFormat="false" ht="12.75" hidden="false" customHeight="false" outlineLevel="0" collapsed="false">
      <c r="A29" s="0" t="str">
        <f aca="false">CONCATENATE("321-",ROW())</f>
        <v>321-29</v>
      </c>
      <c r="B29" s="0" t="n">
        <v>76.34</v>
      </c>
      <c r="C29" s="0" t="n">
        <f aca="false">ROUND(B29*1.15,2)</f>
        <v>87.79</v>
      </c>
      <c r="D29" s="0" t="n">
        <f aca="false">ROUND(C29*1.15,2)</f>
        <v>100.96</v>
      </c>
      <c r="E29" s="0" t="n">
        <f aca="false">ROUND(D29*1.15,2)</f>
        <v>116.1</v>
      </c>
      <c r="F29" s="0" t="n">
        <f aca="false">ROUND(E29*1.15,2)</f>
        <v>133.52</v>
      </c>
      <c r="G29" s="0" t="n">
        <f aca="false">ROUND(F29*1.15,2)</f>
        <v>153.55</v>
      </c>
      <c r="H29" s="0" t="n">
        <f aca="false">ROUND(B29*0.75,2)</f>
        <v>57.26</v>
      </c>
      <c r="I29" s="1" t="n">
        <v>25</v>
      </c>
    </row>
    <row r="30" customFormat="false" ht="12.75" hidden="false" customHeight="false" outlineLevel="0" collapsed="false">
      <c r="A30" s="0" t="str">
        <f aca="false">CONCATENATE("321-",ROW())</f>
        <v>321-30</v>
      </c>
      <c r="B30" s="0" t="n">
        <v>76.34</v>
      </c>
      <c r="C30" s="0" t="n">
        <f aca="false">ROUND(B30*1.15,2)</f>
        <v>87.79</v>
      </c>
      <c r="D30" s="0" t="n">
        <f aca="false">ROUND(C30*1.15,2)</f>
        <v>100.96</v>
      </c>
      <c r="E30" s="0" t="n">
        <f aca="false">ROUND(D30*1.15,2)</f>
        <v>116.1</v>
      </c>
      <c r="F30" s="0" t="n">
        <f aca="false">ROUND(E30*1.15,2)</f>
        <v>133.52</v>
      </c>
      <c r="G30" s="0" t="n">
        <f aca="false">ROUND(F30*1.15,2)</f>
        <v>153.55</v>
      </c>
      <c r="H30" s="0" t="n">
        <f aca="false">ROUND(B30*0.75,2)</f>
        <v>57.26</v>
      </c>
      <c r="I30" s="1" t="n">
        <v>25</v>
      </c>
    </row>
    <row r="31" customFormat="false" ht="12.75" hidden="false" customHeight="false" outlineLevel="0" collapsed="false">
      <c r="A31" s="0" t="str">
        <f aca="false">CONCATENATE("321-",ROW())</f>
        <v>321-31</v>
      </c>
      <c r="B31" s="0" t="n">
        <v>76.34</v>
      </c>
      <c r="C31" s="0" t="n">
        <f aca="false">ROUND(B31*1.15,2)</f>
        <v>87.79</v>
      </c>
      <c r="D31" s="0" t="n">
        <f aca="false">ROUND(C31*1.15,2)</f>
        <v>100.96</v>
      </c>
      <c r="E31" s="0" t="n">
        <f aca="false">ROUND(D31*1.15,2)</f>
        <v>116.1</v>
      </c>
      <c r="F31" s="0" t="n">
        <f aca="false">ROUND(E31*1.15,2)</f>
        <v>133.52</v>
      </c>
      <c r="G31" s="0" t="n">
        <f aca="false">ROUND(F31*1.15,2)</f>
        <v>153.55</v>
      </c>
      <c r="H31" s="0" t="n">
        <f aca="false">ROUND(B31*0.75,2)</f>
        <v>57.26</v>
      </c>
      <c r="I31" s="1" t="n">
        <v>25</v>
      </c>
    </row>
    <row r="32" customFormat="false" ht="12.75" hidden="false" customHeight="false" outlineLevel="0" collapsed="false">
      <c r="A32" s="0" t="str">
        <f aca="false">CONCATENATE("321-",ROW())</f>
        <v>321-32</v>
      </c>
      <c r="B32" s="0" t="n">
        <v>76.34</v>
      </c>
      <c r="C32" s="0" t="n">
        <f aca="false">ROUND(B32*1.15,2)</f>
        <v>87.79</v>
      </c>
      <c r="D32" s="0" t="n">
        <f aca="false">ROUND(C32*1.15,2)</f>
        <v>100.96</v>
      </c>
      <c r="E32" s="0" t="n">
        <f aca="false">ROUND(D32*1.15,2)</f>
        <v>116.1</v>
      </c>
      <c r="F32" s="0" t="n">
        <f aca="false">ROUND(E32*1.15,2)</f>
        <v>133.52</v>
      </c>
      <c r="G32" s="0" t="n">
        <f aca="false">ROUND(F32*1.15,2)</f>
        <v>153.55</v>
      </c>
      <c r="H32" s="0" t="n">
        <f aca="false">ROUND(B32*0.75,2)</f>
        <v>57.26</v>
      </c>
      <c r="I32" s="1" t="n">
        <v>25</v>
      </c>
    </row>
    <row r="33" customFormat="false" ht="12.75" hidden="false" customHeight="false" outlineLevel="0" collapsed="false">
      <c r="A33" s="0" t="str">
        <f aca="false">CONCATENATE("321-",ROW())</f>
        <v>321-33</v>
      </c>
      <c r="B33" s="0" t="n">
        <v>76.34</v>
      </c>
      <c r="C33" s="0" t="n">
        <f aca="false">ROUND(B33*1.15,2)</f>
        <v>87.79</v>
      </c>
      <c r="D33" s="0" t="n">
        <f aca="false">ROUND(C33*1.15,2)</f>
        <v>100.96</v>
      </c>
      <c r="E33" s="0" t="n">
        <f aca="false">ROUND(D33*1.15,2)</f>
        <v>116.1</v>
      </c>
      <c r="F33" s="0" t="n">
        <f aca="false">ROUND(E33*1.15,2)</f>
        <v>133.52</v>
      </c>
      <c r="G33" s="0" t="n">
        <f aca="false">ROUND(F33*1.15,2)</f>
        <v>153.55</v>
      </c>
      <c r="H33" s="0" t="n">
        <f aca="false">ROUND(B33*0.75,2)</f>
        <v>57.26</v>
      </c>
      <c r="I33" s="1" t="n">
        <v>25</v>
      </c>
    </row>
    <row r="34" customFormat="false" ht="12.75" hidden="false" customHeight="false" outlineLevel="0" collapsed="false">
      <c r="A34" s="0" t="str">
        <f aca="false">CONCATENATE("321-",ROW())</f>
        <v>321-34</v>
      </c>
      <c r="B34" s="0" t="n">
        <v>76.34</v>
      </c>
      <c r="C34" s="0" t="n">
        <f aca="false">ROUND(B34*1.15,2)</f>
        <v>87.79</v>
      </c>
      <c r="D34" s="0" t="n">
        <f aca="false">ROUND(C34*1.15,2)</f>
        <v>100.96</v>
      </c>
      <c r="E34" s="0" t="n">
        <f aca="false">ROUND(D34*1.15,2)</f>
        <v>116.1</v>
      </c>
      <c r="F34" s="0" t="n">
        <f aca="false">ROUND(E34*1.15,2)</f>
        <v>133.52</v>
      </c>
      <c r="G34" s="0" t="n">
        <f aca="false">ROUND(F34*1.15,2)</f>
        <v>153.55</v>
      </c>
      <c r="H34" s="0" t="n">
        <f aca="false">ROUND(B34*0.75,2)</f>
        <v>57.26</v>
      </c>
      <c r="I34" s="1" t="n">
        <v>25</v>
      </c>
    </row>
    <row r="35" customFormat="false" ht="12.75" hidden="false" customHeight="false" outlineLevel="0" collapsed="false">
      <c r="A35" s="0" t="str">
        <f aca="false">CONCATENATE("321-",ROW())</f>
        <v>321-35</v>
      </c>
      <c r="B35" s="0" t="n">
        <v>76.34</v>
      </c>
      <c r="C35" s="0" t="n">
        <f aca="false">ROUND(B35*1.15,2)</f>
        <v>87.79</v>
      </c>
      <c r="D35" s="0" t="n">
        <f aca="false">ROUND(C35*1.15,2)</f>
        <v>100.96</v>
      </c>
      <c r="E35" s="0" t="n">
        <f aca="false">ROUND(D35*1.15,2)</f>
        <v>116.1</v>
      </c>
      <c r="F35" s="0" t="n">
        <f aca="false">ROUND(E35*1.15,2)</f>
        <v>133.52</v>
      </c>
      <c r="G35" s="0" t="n">
        <f aca="false">ROUND(F35*1.15,2)</f>
        <v>153.55</v>
      </c>
      <c r="H35" s="0" t="n">
        <f aca="false">ROUND(B35*0.75,2)</f>
        <v>57.26</v>
      </c>
      <c r="I35" s="1" t="n">
        <v>25</v>
      </c>
    </row>
    <row r="36" customFormat="false" ht="12.75" hidden="false" customHeight="false" outlineLevel="0" collapsed="false">
      <c r="A36" s="0" t="str">
        <f aca="false">CONCATENATE("321-",ROW())</f>
        <v>321-36</v>
      </c>
      <c r="B36" s="0" t="n">
        <v>76.34</v>
      </c>
      <c r="C36" s="0" t="n">
        <f aca="false">ROUND(B36*1.15,2)</f>
        <v>87.79</v>
      </c>
      <c r="D36" s="0" t="n">
        <f aca="false">ROUND(C36*1.15,2)</f>
        <v>100.96</v>
      </c>
      <c r="E36" s="0" t="n">
        <f aca="false">ROUND(D36*1.15,2)</f>
        <v>116.1</v>
      </c>
      <c r="F36" s="0" t="n">
        <f aca="false">ROUND(E36*1.15,2)</f>
        <v>133.52</v>
      </c>
      <c r="G36" s="0" t="n">
        <f aca="false">ROUND(F36*1.15,2)</f>
        <v>153.55</v>
      </c>
      <c r="H36" s="0" t="n">
        <f aca="false">ROUND(B36*0.75,2)</f>
        <v>57.26</v>
      </c>
      <c r="I36" s="1" t="n">
        <v>25</v>
      </c>
    </row>
    <row r="37" customFormat="false" ht="12.75" hidden="false" customHeight="false" outlineLevel="0" collapsed="false">
      <c r="A37" s="0" t="str">
        <f aca="false">CONCATENATE("321-",ROW())</f>
        <v>321-37</v>
      </c>
      <c r="B37" s="0" t="n">
        <v>76.34</v>
      </c>
      <c r="C37" s="0" t="n">
        <f aca="false">ROUND(B37*1.15,2)</f>
        <v>87.79</v>
      </c>
      <c r="D37" s="0" t="n">
        <f aca="false">ROUND(C37*1.15,2)</f>
        <v>100.96</v>
      </c>
      <c r="E37" s="0" t="n">
        <f aca="false">ROUND(D37*1.15,2)</f>
        <v>116.1</v>
      </c>
      <c r="F37" s="0" t="n">
        <f aca="false">ROUND(E37*1.15,2)</f>
        <v>133.52</v>
      </c>
      <c r="G37" s="0" t="n">
        <f aca="false">ROUND(F37*1.15,2)</f>
        <v>153.55</v>
      </c>
      <c r="H37" s="0" t="n">
        <f aca="false">ROUND(B37*0.75,2)</f>
        <v>57.26</v>
      </c>
      <c r="I37" s="1" t="n">
        <v>25</v>
      </c>
    </row>
    <row r="38" customFormat="false" ht="12.75" hidden="false" customHeight="false" outlineLevel="0" collapsed="false">
      <c r="A38" s="0" t="str">
        <f aca="false">CONCATENATE("321-",ROW())</f>
        <v>321-38</v>
      </c>
      <c r="B38" s="0" t="n">
        <v>76.34</v>
      </c>
      <c r="C38" s="0" t="n">
        <f aca="false">ROUND(B38*1.15,2)</f>
        <v>87.79</v>
      </c>
      <c r="D38" s="0" t="n">
        <f aca="false">ROUND(C38*1.15,2)</f>
        <v>100.96</v>
      </c>
      <c r="E38" s="0" t="n">
        <f aca="false">ROUND(D38*1.15,2)</f>
        <v>116.1</v>
      </c>
      <c r="F38" s="0" t="n">
        <f aca="false">ROUND(E38*1.15,2)</f>
        <v>133.52</v>
      </c>
      <c r="G38" s="0" t="n">
        <f aca="false">ROUND(F38*1.15,2)</f>
        <v>153.55</v>
      </c>
      <c r="H38" s="0" t="n">
        <f aca="false">ROUND(B38*0.75,2)</f>
        <v>57.26</v>
      </c>
      <c r="I38" s="1" t="n">
        <v>25</v>
      </c>
    </row>
    <row r="39" customFormat="false" ht="12.75" hidden="false" customHeight="false" outlineLevel="0" collapsed="false">
      <c r="A39" s="0" t="str">
        <f aca="false">CONCATENATE("321-",ROW())</f>
        <v>321-39</v>
      </c>
      <c r="B39" s="0" t="n">
        <v>76.34</v>
      </c>
      <c r="C39" s="0" t="n">
        <f aca="false">ROUND(B39*1.15,2)</f>
        <v>87.79</v>
      </c>
      <c r="D39" s="0" t="n">
        <f aca="false">ROUND(C39*1.15,2)</f>
        <v>100.96</v>
      </c>
      <c r="E39" s="0" t="n">
        <f aca="false">ROUND(D39*1.15,2)</f>
        <v>116.1</v>
      </c>
      <c r="F39" s="0" t="n">
        <f aca="false">ROUND(E39*1.15,2)</f>
        <v>133.52</v>
      </c>
      <c r="G39" s="0" t="n">
        <f aca="false">ROUND(F39*1.15,2)</f>
        <v>153.55</v>
      </c>
      <c r="H39" s="0" t="n">
        <f aca="false">ROUND(B39*0.75,2)</f>
        <v>57.26</v>
      </c>
      <c r="I39" s="1" t="n">
        <v>25</v>
      </c>
    </row>
    <row r="40" customFormat="false" ht="12.75" hidden="false" customHeight="false" outlineLevel="0" collapsed="false">
      <c r="A40" s="0" t="str">
        <f aca="false">CONCATENATE("321-",ROW())</f>
        <v>321-40</v>
      </c>
      <c r="B40" s="0" t="n">
        <v>76.34</v>
      </c>
      <c r="C40" s="0" t="n">
        <f aca="false">ROUND(B40*1.15,2)</f>
        <v>87.79</v>
      </c>
      <c r="D40" s="0" t="n">
        <f aca="false">ROUND(C40*1.15,2)</f>
        <v>100.96</v>
      </c>
      <c r="E40" s="0" t="n">
        <f aca="false">ROUND(D40*1.15,2)</f>
        <v>116.1</v>
      </c>
      <c r="F40" s="0" t="n">
        <f aca="false">ROUND(E40*1.15,2)</f>
        <v>133.52</v>
      </c>
      <c r="G40" s="0" t="n">
        <f aca="false">ROUND(F40*1.15,2)</f>
        <v>153.55</v>
      </c>
      <c r="H40" s="0" t="n">
        <f aca="false">ROUND(B40*0.75,2)</f>
        <v>57.26</v>
      </c>
      <c r="I40" s="1" t="n">
        <v>25</v>
      </c>
    </row>
    <row r="41" customFormat="false" ht="12.75" hidden="false" customHeight="false" outlineLevel="0" collapsed="false">
      <c r="A41" s="0" t="str">
        <f aca="false">CONCATENATE("321-",ROW())</f>
        <v>321-41</v>
      </c>
      <c r="B41" s="0" t="n">
        <v>76.34</v>
      </c>
      <c r="C41" s="0" t="n">
        <f aca="false">ROUND(B41*1.15,2)</f>
        <v>87.79</v>
      </c>
      <c r="D41" s="0" t="n">
        <f aca="false">ROUND(C41*1.15,2)</f>
        <v>100.96</v>
      </c>
      <c r="E41" s="0" t="n">
        <f aca="false">ROUND(D41*1.15,2)</f>
        <v>116.1</v>
      </c>
      <c r="F41" s="0" t="n">
        <f aca="false">ROUND(E41*1.15,2)</f>
        <v>133.52</v>
      </c>
      <c r="G41" s="0" t="n">
        <f aca="false">ROUND(F41*1.15,2)</f>
        <v>153.55</v>
      </c>
      <c r="H41" s="0" t="n">
        <f aca="false">ROUND(B41*0.75,2)</f>
        <v>57.26</v>
      </c>
      <c r="I41" s="1" t="n">
        <v>25</v>
      </c>
    </row>
    <row r="42" customFormat="false" ht="12.75" hidden="false" customHeight="false" outlineLevel="0" collapsed="false">
      <c r="A42" s="0" t="str">
        <f aca="false">CONCATENATE("321-",ROW())</f>
        <v>321-42</v>
      </c>
      <c r="B42" s="0" t="n">
        <v>76.34</v>
      </c>
      <c r="C42" s="0" t="n">
        <f aca="false">ROUND(B42*1.15,2)</f>
        <v>87.79</v>
      </c>
      <c r="D42" s="0" t="n">
        <f aca="false">ROUND(C42*1.15,2)</f>
        <v>100.96</v>
      </c>
      <c r="E42" s="0" t="n">
        <f aca="false">ROUND(D42*1.15,2)</f>
        <v>116.1</v>
      </c>
      <c r="F42" s="0" t="n">
        <f aca="false">ROUND(E42*1.15,2)</f>
        <v>133.52</v>
      </c>
      <c r="G42" s="0" t="n">
        <f aca="false">ROUND(F42*1.15,2)</f>
        <v>153.55</v>
      </c>
      <c r="H42" s="0" t="n">
        <f aca="false">ROUND(B42*0.75,2)</f>
        <v>57.26</v>
      </c>
      <c r="I42" s="1" t="n">
        <v>25</v>
      </c>
    </row>
    <row r="43" customFormat="false" ht="12.75" hidden="false" customHeight="false" outlineLevel="0" collapsed="false">
      <c r="A43" s="0" t="str">
        <f aca="false">CONCATENATE("321-",ROW())</f>
        <v>321-43</v>
      </c>
      <c r="B43" s="0" t="n">
        <v>76.34</v>
      </c>
      <c r="C43" s="0" t="n">
        <f aca="false">ROUND(B43*1.15,2)</f>
        <v>87.79</v>
      </c>
      <c r="D43" s="0" t="n">
        <f aca="false">ROUND(C43*1.15,2)</f>
        <v>100.96</v>
      </c>
      <c r="E43" s="0" t="n">
        <f aca="false">ROUND(D43*1.15,2)</f>
        <v>116.1</v>
      </c>
      <c r="F43" s="0" t="n">
        <f aca="false">ROUND(E43*1.15,2)</f>
        <v>133.52</v>
      </c>
      <c r="G43" s="0" t="n">
        <f aca="false">ROUND(F43*1.15,2)</f>
        <v>153.55</v>
      </c>
      <c r="H43" s="0" t="n">
        <f aca="false">ROUND(B43*0.75,2)</f>
        <v>57.26</v>
      </c>
      <c r="I43" s="1" t="n">
        <v>25</v>
      </c>
    </row>
    <row r="44" customFormat="false" ht="12.75" hidden="false" customHeight="false" outlineLevel="0" collapsed="false">
      <c r="A44" s="0" t="str">
        <f aca="false">CONCATENATE("321-",ROW())</f>
        <v>321-44</v>
      </c>
      <c r="B44" s="0" t="n">
        <v>76.34</v>
      </c>
      <c r="C44" s="0" t="n">
        <f aca="false">ROUND(B44*1.15,2)</f>
        <v>87.79</v>
      </c>
      <c r="D44" s="0" t="n">
        <f aca="false">ROUND(C44*1.15,2)</f>
        <v>100.96</v>
      </c>
      <c r="E44" s="0" t="n">
        <f aca="false">ROUND(D44*1.15,2)</f>
        <v>116.1</v>
      </c>
      <c r="F44" s="0" t="n">
        <f aca="false">ROUND(E44*1.15,2)</f>
        <v>133.52</v>
      </c>
      <c r="G44" s="0" t="n">
        <f aca="false">ROUND(F44*1.15,2)</f>
        <v>153.55</v>
      </c>
      <c r="H44" s="0" t="n">
        <f aca="false">ROUND(B44*0.75,2)</f>
        <v>57.26</v>
      </c>
      <c r="I44" s="1" t="n">
        <v>25</v>
      </c>
    </row>
    <row r="45" customFormat="false" ht="12.75" hidden="false" customHeight="false" outlineLevel="0" collapsed="false">
      <c r="A45" s="0" t="str">
        <f aca="false">CONCATENATE("321-",ROW())</f>
        <v>321-45</v>
      </c>
      <c r="B45" s="0" t="n">
        <v>76.34</v>
      </c>
      <c r="C45" s="0" t="n">
        <f aca="false">ROUND(B45*1.15,2)</f>
        <v>87.79</v>
      </c>
      <c r="D45" s="0" t="n">
        <f aca="false">ROUND(C45*1.15,2)</f>
        <v>100.96</v>
      </c>
      <c r="E45" s="0" t="n">
        <f aca="false">ROUND(D45*1.15,2)</f>
        <v>116.1</v>
      </c>
      <c r="F45" s="0" t="n">
        <f aca="false">ROUND(E45*1.15,2)</f>
        <v>133.52</v>
      </c>
      <c r="G45" s="0" t="n">
        <f aca="false">ROUND(F45*1.15,2)</f>
        <v>153.55</v>
      </c>
      <c r="H45" s="0" t="n">
        <f aca="false">ROUND(B45*0.75,2)</f>
        <v>57.26</v>
      </c>
      <c r="I45" s="1" t="n">
        <v>25</v>
      </c>
    </row>
    <row r="46" customFormat="false" ht="12.75" hidden="false" customHeight="false" outlineLevel="0" collapsed="false">
      <c r="A46" s="0" t="str">
        <f aca="false">CONCATENATE("321-",ROW())</f>
        <v>321-46</v>
      </c>
      <c r="B46" s="0" t="n">
        <v>76.34</v>
      </c>
      <c r="C46" s="0" t="n">
        <f aca="false">ROUND(B46*1.15,2)</f>
        <v>87.79</v>
      </c>
      <c r="D46" s="0" t="n">
        <f aca="false">ROUND(C46*1.15,2)</f>
        <v>100.96</v>
      </c>
      <c r="E46" s="0" t="n">
        <f aca="false">ROUND(D46*1.15,2)</f>
        <v>116.1</v>
      </c>
      <c r="F46" s="0" t="n">
        <f aca="false">ROUND(E46*1.15,2)</f>
        <v>133.52</v>
      </c>
      <c r="G46" s="0" t="n">
        <f aca="false">ROUND(F46*1.15,2)</f>
        <v>153.55</v>
      </c>
      <c r="H46" s="0" t="n">
        <f aca="false">ROUND(B46*0.75,2)</f>
        <v>57.26</v>
      </c>
      <c r="I46" s="1" t="n">
        <v>25</v>
      </c>
    </row>
    <row r="47" customFormat="false" ht="12.75" hidden="false" customHeight="false" outlineLevel="0" collapsed="false">
      <c r="A47" s="0" t="str">
        <f aca="false">CONCATENATE("321-",ROW())</f>
        <v>321-47</v>
      </c>
      <c r="B47" s="0" t="n">
        <v>76.34</v>
      </c>
      <c r="C47" s="0" t="n">
        <f aca="false">ROUND(B47*1.15,2)</f>
        <v>87.79</v>
      </c>
      <c r="D47" s="0" t="n">
        <f aca="false">ROUND(C47*1.15,2)</f>
        <v>100.96</v>
      </c>
      <c r="E47" s="0" t="n">
        <f aca="false">ROUND(D47*1.15,2)</f>
        <v>116.1</v>
      </c>
      <c r="F47" s="0" t="n">
        <f aca="false">ROUND(E47*1.15,2)</f>
        <v>133.52</v>
      </c>
      <c r="G47" s="0" t="n">
        <f aca="false">ROUND(F47*1.15,2)</f>
        <v>153.55</v>
      </c>
      <c r="H47" s="0" t="n">
        <f aca="false">ROUND(B47*0.75,2)</f>
        <v>57.26</v>
      </c>
      <c r="I47" s="1" t="n">
        <v>25</v>
      </c>
    </row>
    <row r="48" customFormat="false" ht="12.75" hidden="false" customHeight="false" outlineLevel="0" collapsed="false">
      <c r="A48" s="0" t="str">
        <f aca="false">CONCATENATE("321-",ROW())</f>
        <v>321-48</v>
      </c>
      <c r="B48" s="0" t="n">
        <v>76.34</v>
      </c>
      <c r="C48" s="0" t="n">
        <f aca="false">ROUND(B48*1.15,2)</f>
        <v>87.79</v>
      </c>
      <c r="D48" s="0" t="n">
        <f aca="false">ROUND(C48*1.15,2)</f>
        <v>100.96</v>
      </c>
      <c r="E48" s="0" t="n">
        <f aca="false">ROUND(D48*1.15,2)</f>
        <v>116.1</v>
      </c>
      <c r="F48" s="0" t="n">
        <f aca="false">ROUND(E48*1.15,2)</f>
        <v>133.52</v>
      </c>
      <c r="G48" s="0" t="n">
        <f aca="false">ROUND(F48*1.15,2)</f>
        <v>153.55</v>
      </c>
      <c r="H48" s="0" t="n">
        <f aca="false">ROUND(B48*0.75,2)</f>
        <v>57.26</v>
      </c>
      <c r="I48" s="1" t="n">
        <v>25</v>
      </c>
    </row>
    <row r="49" customFormat="false" ht="12.75" hidden="false" customHeight="false" outlineLevel="0" collapsed="false">
      <c r="A49" s="0" t="str">
        <f aca="false">CONCATENATE("321-",ROW())</f>
        <v>321-49</v>
      </c>
      <c r="B49" s="0" t="n">
        <v>76.34</v>
      </c>
      <c r="C49" s="0" t="n">
        <f aca="false">ROUND(B49*1.15,2)</f>
        <v>87.79</v>
      </c>
      <c r="D49" s="0" t="n">
        <f aca="false">ROUND(C49*1.15,2)</f>
        <v>100.96</v>
      </c>
      <c r="E49" s="0" t="n">
        <f aca="false">ROUND(D49*1.15,2)</f>
        <v>116.1</v>
      </c>
      <c r="F49" s="0" t="n">
        <f aca="false">ROUND(E49*1.15,2)</f>
        <v>133.52</v>
      </c>
      <c r="G49" s="0" t="n">
        <f aca="false">ROUND(F49*1.15,2)</f>
        <v>153.55</v>
      </c>
      <c r="H49" s="0" t="n">
        <f aca="false">ROUND(B49*0.75,2)</f>
        <v>57.26</v>
      </c>
      <c r="I49" s="1" t="n">
        <v>25</v>
      </c>
    </row>
    <row r="50" customFormat="false" ht="12.75" hidden="false" customHeight="false" outlineLevel="0" collapsed="false">
      <c r="A50" s="0" t="str">
        <f aca="false">CONCATENATE("321-",ROW())</f>
        <v>321-50</v>
      </c>
      <c r="B50" s="0" t="n">
        <v>76.34</v>
      </c>
      <c r="C50" s="0" t="n">
        <f aca="false">ROUND(B50*1.15,2)</f>
        <v>87.79</v>
      </c>
      <c r="D50" s="0" t="n">
        <f aca="false">ROUND(C50*1.15,2)</f>
        <v>100.96</v>
      </c>
      <c r="E50" s="0" t="n">
        <f aca="false">ROUND(D50*1.15,2)</f>
        <v>116.1</v>
      </c>
      <c r="F50" s="0" t="n">
        <f aca="false">ROUND(E50*1.15,2)</f>
        <v>133.52</v>
      </c>
      <c r="G50" s="0" t="n">
        <f aca="false">ROUND(F50*1.15,2)</f>
        <v>153.55</v>
      </c>
      <c r="H50" s="0" t="n">
        <f aca="false">ROUND(B50*0.75,2)</f>
        <v>57.26</v>
      </c>
      <c r="I50" s="1" t="n">
        <v>25</v>
      </c>
    </row>
    <row r="51" customFormat="false" ht="12.75" hidden="false" customHeight="false" outlineLevel="0" collapsed="false">
      <c r="A51" s="0" t="str">
        <f aca="false">CONCATENATE("321-",ROW())</f>
        <v>321-51</v>
      </c>
      <c r="B51" s="0" t="n">
        <v>76.34</v>
      </c>
      <c r="C51" s="0" t="n">
        <f aca="false">ROUND(B51*1.15,2)</f>
        <v>87.79</v>
      </c>
      <c r="D51" s="0" t="n">
        <f aca="false">ROUND(C51*1.15,2)</f>
        <v>100.96</v>
      </c>
      <c r="E51" s="0" t="n">
        <f aca="false">ROUND(D51*1.15,2)</f>
        <v>116.1</v>
      </c>
      <c r="F51" s="0" t="n">
        <f aca="false">ROUND(E51*1.15,2)</f>
        <v>133.52</v>
      </c>
      <c r="G51" s="0" t="n">
        <f aca="false">ROUND(F51*1.15,2)</f>
        <v>153.55</v>
      </c>
      <c r="H51" s="0" t="n">
        <f aca="false">ROUND(B51*0.75,2)</f>
        <v>57.26</v>
      </c>
      <c r="I51" s="1" t="n">
        <v>25</v>
      </c>
    </row>
    <row r="52" customFormat="false" ht="12.75" hidden="false" customHeight="false" outlineLevel="0" collapsed="false">
      <c r="A52" s="0" t="str">
        <f aca="false">CONCATENATE("321-",ROW())</f>
        <v>321-52</v>
      </c>
      <c r="B52" s="0" t="n">
        <v>76.34</v>
      </c>
      <c r="C52" s="0" t="n">
        <f aca="false">ROUND(B52*1.15,2)</f>
        <v>87.79</v>
      </c>
      <c r="D52" s="0" t="n">
        <f aca="false">ROUND(C52*1.15,2)</f>
        <v>100.96</v>
      </c>
      <c r="E52" s="0" t="n">
        <f aca="false">ROUND(D52*1.15,2)</f>
        <v>116.1</v>
      </c>
      <c r="F52" s="0" t="n">
        <f aca="false">ROUND(E52*1.15,2)</f>
        <v>133.52</v>
      </c>
      <c r="G52" s="0" t="n">
        <f aca="false">ROUND(F52*1.15,2)</f>
        <v>153.55</v>
      </c>
      <c r="H52" s="0" t="n">
        <f aca="false">ROUND(B52*0.75,2)</f>
        <v>57.26</v>
      </c>
      <c r="I52" s="1" t="n">
        <v>25</v>
      </c>
    </row>
    <row r="53" customFormat="false" ht="12.75" hidden="false" customHeight="false" outlineLevel="0" collapsed="false">
      <c r="A53" s="0" t="str">
        <f aca="false">CONCATENATE("321-",ROW())</f>
        <v>321-53</v>
      </c>
      <c r="B53" s="0" t="n">
        <v>76.34</v>
      </c>
      <c r="C53" s="0" t="n">
        <f aca="false">ROUND(B53*1.15,2)</f>
        <v>87.79</v>
      </c>
      <c r="D53" s="0" t="n">
        <f aca="false">ROUND(C53*1.15,2)</f>
        <v>100.96</v>
      </c>
      <c r="E53" s="0" t="n">
        <f aca="false">ROUND(D53*1.15,2)</f>
        <v>116.1</v>
      </c>
      <c r="F53" s="0" t="n">
        <f aca="false">ROUND(E53*1.15,2)</f>
        <v>133.52</v>
      </c>
      <c r="G53" s="0" t="n">
        <f aca="false">ROUND(F53*1.15,2)</f>
        <v>153.55</v>
      </c>
      <c r="H53" s="0" t="n">
        <f aca="false">ROUND(B53*0.75,2)</f>
        <v>57.26</v>
      </c>
      <c r="I53" s="1" t="n">
        <v>25</v>
      </c>
    </row>
    <row r="54" customFormat="false" ht="12.75" hidden="false" customHeight="false" outlineLevel="0" collapsed="false">
      <c r="A54" s="0" t="str">
        <f aca="false">CONCATENATE("321-",ROW())</f>
        <v>321-54</v>
      </c>
      <c r="B54" s="0" t="n">
        <v>76.34</v>
      </c>
      <c r="C54" s="0" t="n">
        <f aca="false">ROUND(B54*1.15,2)</f>
        <v>87.79</v>
      </c>
      <c r="D54" s="0" t="n">
        <f aca="false">ROUND(C54*1.15,2)</f>
        <v>100.96</v>
      </c>
      <c r="E54" s="0" t="n">
        <f aca="false">ROUND(D54*1.15,2)</f>
        <v>116.1</v>
      </c>
      <c r="F54" s="0" t="n">
        <f aca="false">ROUND(E54*1.15,2)</f>
        <v>133.52</v>
      </c>
      <c r="G54" s="0" t="n">
        <f aca="false">ROUND(F54*1.15,2)</f>
        <v>153.55</v>
      </c>
      <c r="H54" s="0" t="n">
        <f aca="false">ROUND(B54*0.75,2)</f>
        <v>57.26</v>
      </c>
      <c r="I54" s="1" t="n">
        <v>25</v>
      </c>
    </row>
    <row r="55" customFormat="false" ht="12.75" hidden="false" customHeight="false" outlineLevel="0" collapsed="false">
      <c r="A55" s="0" t="str">
        <f aca="false">CONCATENATE("321-",ROW())</f>
        <v>321-55</v>
      </c>
      <c r="B55" s="0" t="n">
        <v>76.34</v>
      </c>
      <c r="C55" s="0" t="n">
        <f aca="false">ROUND(B55*1.15,2)</f>
        <v>87.79</v>
      </c>
      <c r="D55" s="0" t="n">
        <f aca="false">ROUND(C55*1.15,2)</f>
        <v>100.96</v>
      </c>
      <c r="E55" s="0" t="n">
        <f aca="false">ROUND(D55*1.15,2)</f>
        <v>116.1</v>
      </c>
      <c r="F55" s="0" t="n">
        <f aca="false">ROUND(E55*1.15,2)</f>
        <v>133.52</v>
      </c>
      <c r="G55" s="0" t="n">
        <f aca="false">ROUND(F55*1.15,2)</f>
        <v>153.55</v>
      </c>
      <c r="H55" s="0" t="n">
        <f aca="false">ROUND(B55*0.75,2)</f>
        <v>57.26</v>
      </c>
      <c r="I55" s="1" t="n">
        <v>25</v>
      </c>
    </row>
    <row r="56" customFormat="false" ht="12.75" hidden="false" customHeight="false" outlineLevel="0" collapsed="false">
      <c r="A56" s="0" t="str">
        <f aca="false">CONCATENATE("321-",ROW())</f>
        <v>321-56</v>
      </c>
      <c r="B56" s="0" t="n">
        <v>76.34</v>
      </c>
      <c r="C56" s="0" t="n">
        <f aca="false">ROUND(B56*1.15,2)</f>
        <v>87.79</v>
      </c>
      <c r="D56" s="0" t="n">
        <f aca="false">ROUND(C56*1.15,2)</f>
        <v>100.96</v>
      </c>
      <c r="E56" s="0" t="n">
        <f aca="false">ROUND(D56*1.15,2)</f>
        <v>116.1</v>
      </c>
      <c r="F56" s="0" t="n">
        <f aca="false">ROUND(E56*1.15,2)</f>
        <v>133.52</v>
      </c>
      <c r="G56" s="0" t="n">
        <f aca="false">ROUND(F56*1.15,2)</f>
        <v>153.55</v>
      </c>
      <c r="H56" s="0" t="n">
        <f aca="false">ROUND(B56*0.75,2)</f>
        <v>57.26</v>
      </c>
      <c r="I56" s="1" t="n">
        <v>25</v>
      </c>
    </row>
    <row r="57" customFormat="false" ht="12.75" hidden="false" customHeight="false" outlineLevel="0" collapsed="false">
      <c r="A57" s="0" t="str">
        <f aca="false">CONCATENATE("321-",ROW())</f>
        <v>321-57</v>
      </c>
      <c r="B57" s="0" t="n">
        <v>76.34</v>
      </c>
      <c r="C57" s="0" t="n">
        <f aca="false">ROUND(B57*1.15,2)</f>
        <v>87.79</v>
      </c>
      <c r="D57" s="0" t="n">
        <f aca="false">ROUND(C57*1.15,2)</f>
        <v>100.96</v>
      </c>
      <c r="E57" s="0" t="n">
        <f aca="false">ROUND(D57*1.15,2)</f>
        <v>116.1</v>
      </c>
      <c r="F57" s="0" t="n">
        <f aca="false">ROUND(E57*1.15,2)</f>
        <v>133.52</v>
      </c>
      <c r="G57" s="0" t="n">
        <f aca="false">ROUND(F57*1.15,2)</f>
        <v>153.55</v>
      </c>
      <c r="H57" s="0" t="n">
        <f aca="false">ROUND(B57*0.75,2)</f>
        <v>57.26</v>
      </c>
      <c r="I57" s="1" t="n">
        <v>25</v>
      </c>
    </row>
    <row r="58" customFormat="false" ht="12.75" hidden="false" customHeight="false" outlineLevel="0" collapsed="false">
      <c r="A58" s="0" t="str">
        <f aca="false">CONCATENATE("321-",ROW())</f>
        <v>321-58</v>
      </c>
      <c r="B58" s="0" t="n">
        <v>76.34</v>
      </c>
      <c r="C58" s="0" t="n">
        <f aca="false">ROUND(B58*1.15,2)</f>
        <v>87.79</v>
      </c>
      <c r="D58" s="0" t="n">
        <f aca="false">ROUND(C58*1.15,2)</f>
        <v>100.96</v>
      </c>
      <c r="E58" s="0" t="n">
        <f aca="false">ROUND(D58*1.15,2)</f>
        <v>116.1</v>
      </c>
      <c r="F58" s="0" t="n">
        <f aca="false">ROUND(E58*1.15,2)</f>
        <v>133.52</v>
      </c>
      <c r="G58" s="0" t="n">
        <f aca="false">ROUND(F58*1.15,2)</f>
        <v>153.55</v>
      </c>
      <c r="H58" s="0" t="n">
        <f aca="false">ROUND(B58*0.75,2)</f>
        <v>57.26</v>
      </c>
      <c r="I58" s="1" t="n">
        <v>25</v>
      </c>
    </row>
    <row r="59" customFormat="false" ht="12.75" hidden="false" customHeight="false" outlineLevel="0" collapsed="false">
      <c r="A59" s="0" t="str">
        <f aca="false">CONCATENATE("321-",ROW())</f>
        <v>321-59</v>
      </c>
      <c r="B59" s="0" t="n">
        <v>76.34</v>
      </c>
      <c r="C59" s="0" t="n">
        <f aca="false">ROUND(B59*1.15,2)</f>
        <v>87.79</v>
      </c>
      <c r="D59" s="0" t="n">
        <f aca="false">ROUND(C59*1.15,2)</f>
        <v>100.96</v>
      </c>
      <c r="E59" s="0" t="n">
        <f aca="false">ROUND(D59*1.15,2)</f>
        <v>116.1</v>
      </c>
      <c r="F59" s="0" t="n">
        <f aca="false">ROUND(E59*1.15,2)</f>
        <v>133.52</v>
      </c>
      <c r="G59" s="0" t="n">
        <f aca="false">ROUND(F59*1.15,2)</f>
        <v>153.55</v>
      </c>
      <c r="H59" s="0" t="n">
        <f aca="false">ROUND(B59*0.75,2)</f>
        <v>57.26</v>
      </c>
      <c r="I59" s="1" t="n">
        <v>25</v>
      </c>
    </row>
    <row r="60" customFormat="false" ht="12.75" hidden="false" customHeight="false" outlineLevel="0" collapsed="false">
      <c r="A60" s="0" t="str">
        <f aca="false">CONCATENATE("321-",ROW())</f>
        <v>321-60</v>
      </c>
      <c r="B60" s="0" t="n">
        <v>76.34</v>
      </c>
      <c r="C60" s="0" t="n">
        <f aca="false">ROUND(B60*1.15,2)</f>
        <v>87.79</v>
      </c>
      <c r="D60" s="0" t="n">
        <f aca="false">ROUND(C60*1.15,2)</f>
        <v>100.96</v>
      </c>
      <c r="E60" s="0" t="n">
        <f aca="false">ROUND(D60*1.15,2)</f>
        <v>116.1</v>
      </c>
      <c r="F60" s="0" t="n">
        <f aca="false">ROUND(E60*1.15,2)</f>
        <v>133.52</v>
      </c>
      <c r="G60" s="0" t="n">
        <f aca="false">ROUND(F60*1.15,2)</f>
        <v>153.55</v>
      </c>
      <c r="H60" s="0" t="n">
        <f aca="false">ROUND(B60*0.75,2)</f>
        <v>57.26</v>
      </c>
      <c r="I60" s="1" t="n">
        <v>25</v>
      </c>
    </row>
    <row r="61" customFormat="false" ht="12.75" hidden="false" customHeight="false" outlineLevel="0" collapsed="false">
      <c r="A61" s="0" t="str">
        <f aca="false">CONCATENATE("321-",ROW())</f>
        <v>321-61</v>
      </c>
      <c r="B61" s="0" t="n">
        <v>76.34</v>
      </c>
      <c r="C61" s="0" t="n">
        <f aca="false">ROUND(B61*1.15,2)</f>
        <v>87.79</v>
      </c>
      <c r="D61" s="0" t="n">
        <f aca="false">ROUND(C61*1.15,2)</f>
        <v>100.96</v>
      </c>
      <c r="E61" s="0" t="n">
        <f aca="false">ROUND(D61*1.15,2)</f>
        <v>116.1</v>
      </c>
      <c r="F61" s="0" t="n">
        <f aca="false">ROUND(E61*1.15,2)</f>
        <v>133.52</v>
      </c>
      <c r="G61" s="0" t="n">
        <f aca="false">ROUND(F61*1.15,2)</f>
        <v>153.55</v>
      </c>
      <c r="H61" s="0" t="n">
        <f aca="false">ROUND(B61*0.75,2)</f>
        <v>57.26</v>
      </c>
      <c r="I61" s="1" t="n">
        <v>25</v>
      </c>
    </row>
    <row r="62" customFormat="false" ht="12.75" hidden="false" customHeight="false" outlineLevel="0" collapsed="false">
      <c r="A62" s="0" t="str">
        <f aca="false">CONCATENATE("321-",ROW())</f>
        <v>321-62</v>
      </c>
      <c r="B62" s="0" t="n">
        <v>76.34</v>
      </c>
      <c r="C62" s="0" t="n">
        <f aca="false">ROUND(B62*1.15,2)</f>
        <v>87.79</v>
      </c>
      <c r="D62" s="0" t="n">
        <f aca="false">ROUND(C62*1.15,2)</f>
        <v>100.96</v>
      </c>
      <c r="E62" s="0" t="n">
        <f aca="false">ROUND(D62*1.15,2)</f>
        <v>116.1</v>
      </c>
      <c r="F62" s="0" t="n">
        <f aca="false">ROUND(E62*1.15,2)</f>
        <v>133.52</v>
      </c>
      <c r="G62" s="0" t="n">
        <f aca="false">ROUND(F62*1.15,2)</f>
        <v>153.55</v>
      </c>
      <c r="H62" s="0" t="n">
        <f aca="false">ROUND(B62*0.75,2)</f>
        <v>57.26</v>
      </c>
      <c r="I62" s="1" t="n">
        <v>25</v>
      </c>
    </row>
    <row r="63" customFormat="false" ht="12.75" hidden="false" customHeight="false" outlineLevel="0" collapsed="false">
      <c r="A63" s="0" t="str">
        <f aca="false">CONCATENATE("321-",ROW())</f>
        <v>321-63</v>
      </c>
      <c r="B63" s="0" t="n">
        <v>76.34</v>
      </c>
      <c r="C63" s="0" t="n">
        <f aca="false">ROUND(B63*1.15,2)</f>
        <v>87.79</v>
      </c>
      <c r="D63" s="0" t="n">
        <f aca="false">ROUND(C63*1.15,2)</f>
        <v>100.96</v>
      </c>
      <c r="E63" s="0" t="n">
        <f aca="false">ROUND(D63*1.15,2)</f>
        <v>116.1</v>
      </c>
      <c r="F63" s="0" t="n">
        <f aca="false">ROUND(E63*1.15,2)</f>
        <v>133.52</v>
      </c>
      <c r="G63" s="0" t="n">
        <f aca="false">ROUND(F63*1.15,2)</f>
        <v>153.55</v>
      </c>
      <c r="H63" s="0" t="n">
        <f aca="false">ROUND(B63*0.75,2)</f>
        <v>57.26</v>
      </c>
      <c r="I63" s="1" t="n">
        <v>25</v>
      </c>
    </row>
    <row r="64" customFormat="false" ht="12.75" hidden="false" customHeight="false" outlineLevel="0" collapsed="false">
      <c r="A64" s="0" t="str">
        <f aca="false">CONCATENATE("321-",ROW())</f>
        <v>321-64</v>
      </c>
      <c r="B64" s="0" t="n">
        <v>76.34</v>
      </c>
      <c r="C64" s="0" t="n">
        <f aca="false">ROUND(B64*1.15,2)</f>
        <v>87.79</v>
      </c>
      <c r="D64" s="0" t="n">
        <f aca="false">ROUND(C64*1.15,2)</f>
        <v>100.96</v>
      </c>
      <c r="E64" s="0" t="n">
        <f aca="false">ROUND(D64*1.15,2)</f>
        <v>116.1</v>
      </c>
      <c r="F64" s="0" t="n">
        <f aca="false">ROUND(E64*1.15,2)</f>
        <v>133.52</v>
      </c>
      <c r="G64" s="0" t="n">
        <f aca="false">ROUND(F64*1.15,2)</f>
        <v>153.55</v>
      </c>
      <c r="H64" s="0" t="n">
        <f aca="false">ROUND(B64*0.75,2)</f>
        <v>57.26</v>
      </c>
      <c r="I64" s="1" t="n">
        <v>25</v>
      </c>
    </row>
    <row r="65" customFormat="false" ht="12.75" hidden="false" customHeight="false" outlineLevel="0" collapsed="false">
      <c r="A65" s="0" t="str">
        <f aca="false">CONCATENATE("321-",ROW())</f>
        <v>321-65</v>
      </c>
      <c r="B65" s="0" t="n">
        <v>76.34</v>
      </c>
      <c r="C65" s="0" t="n">
        <f aca="false">ROUND(B65*1.15,2)</f>
        <v>87.79</v>
      </c>
      <c r="D65" s="0" t="n">
        <f aca="false">ROUND(C65*1.15,2)</f>
        <v>100.96</v>
      </c>
      <c r="E65" s="0" t="n">
        <f aca="false">ROUND(D65*1.15,2)</f>
        <v>116.1</v>
      </c>
      <c r="F65" s="0" t="n">
        <f aca="false">ROUND(E65*1.15,2)</f>
        <v>133.52</v>
      </c>
      <c r="G65" s="0" t="n">
        <f aca="false">ROUND(F65*1.15,2)</f>
        <v>153.55</v>
      </c>
      <c r="H65" s="0" t="n">
        <f aca="false">ROUND(B65*0.75,2)</f>
        <v>57.26</v>
      </c>
      <c r="I65" s="1" t="n">
        <v>25</v>
      </c>
    </row>
    <row r="66" customFormat="false" ht="12.75" hidden="false" customHeight="false" outlineLevel="0" collapsed="false">
      <c r="A66" s="0" t="str">
        <f aca="false">CONCATENATE("321-",ROW())</f>
        <v>321-66</v>
      </c>
      <c r="B66" s="0" t="n">
        <v>76.34</v>
      </c>
      <c r="C66" s="0" t="n">
        <f aca="false">ROUND(B66*1.15,2)</f>
        <v>87.79</v>
      </c>
      <c r="D66" s="0" t="n">
        <f aca="false">ROUND(C66*1.15,2)</f>
        <v>100.96</v>
      </c>
      <c r="E66" s="0" t="n">
        <f aca="false">ROUND(D66*1.15,2)</f>
        <v>116.1</v>
      </c>
      <c r="F66" s="0" t="n">
        <f aca="false">ROUND(E66*1.15,2)</f>
        <v>133.52</v>
      </c>
      <c r="G66" s="0" t="n">
        <f aca="false">ROUND(F66*1.15,2)</f>
        <v>153.55</v>
      </c>
      <c r="H66" s="0" t="n">
        <f aca="false">ROUND(B66*0.75,2)</f>
        <v>57.26</v>
      </c>
      <c r="I66" s="1" t="n">
        <v>25</v>
      </c>
    </row>
    <row r="67" customFormat="false" ht="12.75" hidden="false" customHeight="false" outlineLevel="0" collapsed="false">
      <c r="A67" s="0" t="str">
        <f aca="false">CONCATENATE("321-",ROW())</f>
        <v>321-67</v>
      </c>
      <c r="B67" s="0" t="n">
        <v>76.34</v>
      </c>
      <c r="C67" s="0" t="n">
        <f aca="false">ROUND(B67*1.15,2)</f>
        <v>87.79</v>
      </c>
      <c r="D67" s="0" t="n">
        <f aca="false">ROUND(C67*1.15,2)</f>
        <v>100.96</v>
      </c>
      <c r="E67" s="0" t="n">
        <f aca="false">ROUND(D67*1.15,2)</f>
        <v>116.1</v>
      </c>
      <c r="F67" s="0" t="n">
        <f aca="false">ROUND(E67*1.15,2)</f>
        <v>133.52</v>
      </c>
      <c r="G67" s="0" t="n">
        <f aca="false">ROUND(F67*1.15,2)</f>
        <v>153.55</v>
      </c>
      <c r="H67" s="0" t="n">
        <f aca="false">ROUND(B67*0.75,2)</f>
        <v>57.26</v>
      </c>
      <c r="I67" s="1" t="n">
        <v>25</v>
      </c>
    </row>
    <row r="68" customFormat="false" ht="12.75" hidden="false" customHeight="false" outlineLevel="0" collapsed="false">
      <c r="A68" s="0" t="str">
        <f aca="false">CONCATENATE("321-",ROW())</f>
        <v>321-68</v>
      </c>
      <c r="B68" s="0" t="n">
        <v>76.34</v>
      </c>
      <c r="C68" s="0" t="n">
        <f aca="false">ROUND(B68*1.15,2)</f>
        <v>87.79</v>
      </c>
      <c r="D68" s="0" t="n">
        <f aca="false">ROUND(C68*1.15,2)</f>
        <v>100.96</v>
      </c>
      <c r="E68" s="0" t="n">
        <f aca="false">ROUND(D68*1.15,2)</f>
        <v>116.1</v>
      </c>
      <c r="F68" s="0" t="n">
        <f aca="false">ROUND(E68*1.15,2)</f>
        <v>133.52</v>
      </c>
      <c r="G68" s="0" t="n">
        <f aca="false">ROUND(F68*1.15,2)</f>
        <v>153.55</v>
      </c>
      <c r="H68" s="0" t="n">
        <f aca="false">ROUND(B68*0.75,2)</f>
        <v>57.26</v>
      </c>
      <c r="I68" s="1" t="n">
        <v>25</v>
      </c>
    </row>
    <row r="69" customFormat="false" ht="12.75" hidden="false" customHeight="false" outlineLevel="0" collapsed="false">
      <c r="A69" s="0" t="str">
        <f aca="false">CONCATENATE("321-",ROW())</f>
        <v>321-69</v>
      </c>
      <c r="B69" s="0" t="n">
        <v>76.34</v>
      </c>
      <c r="C69" s="0" t="n">
        <f aca="false">ROUND(B69*1.15,2)</f>
        <v>87.79</v>
      </c>
      <c r="D69" s="0" t="n">
        <f aca="false">ROUND(C69*1.15,2)</f>
        <v>100.96</v>
      </c>
      <c r="E69" s="0" t="n">
        <f aca="false">ROUND(D69*1.15,2)</f>
        <v>116.1</v>
      </c>
      <c r="F69" s="0" t="n">
        <f aca="false">ROUND(E69*1.15,2)</f>
        <v>133.52</v>
      </c>
      <c r="G69" s="0" t="n">
        <f aca="false">ROUND(F69*1.15,2)</f>
        <v>153.55</v>
      </c>
      <c r="H69" s="0" t="n">
        <f aca="false">ROUND(B69*0.75,2)</f>
        <v>57.26</v>
      </c>
      <c r="I69" s="1" t="n">
        <v>25</v>
      </c>
    </row>
    <row r="70" customFormat="false" ht="12.75" hidden="false" customHeight="false" outlineLevel="0" collapsed="false">
      <c r="A70" s="0" t="str">
        <f aca="false">CONCATENATE("321-",ROW())</f>
        <v>321-70</v>
      </c>
      <c r="B70" s="0" t="n">
        <v>76.34</v>
      </c>
      <c r="C70" s="0" t="n">
        <f aca="false">ROUND(B70*1.15,2)</f>
        <v>87.79</v>
      </c>
      <c r="D70" s="0" t="n">
        <f aca="false">ROUND(C70*1.15,2)</f>
        <v>100.96</v>
      </c>
      <c r="E70" s="0" t="n">
        <f aca="false">ROUND(D70*1.15,2)</f>
        <v>116.1</v>
      </c>
      <c r="F70" s="0" t="n">
        <f aca="false">ROUND(E70*1.15,2)</f>
        <v>133.52</v>
      </c>
      <c r="G70" s="0" t="n">
        <f aca="false">ROUND(F70*1.15,2)</f>
        <v>153.55</v>
      </c>
      <c r="H70" s="0" t="n">
        <f aca="false">ROUND(B70*0.75,2)</f>
        <v>57.26</v>
      </c>
      <c r="I70" s="1" t="n">
        <v>25</v>
      </c>
    </row>
    <row r="71" customFormat="false" ht="12.75" hidden="false" customHeight="false" outlineLevel="0" collapsed="false">
      <c r="A71" s="0" t="str">
        <f aca="false">CONCATENATE("321-",ROW())</f>
        <v>321-71</v>
      </c>
      <c r="B71" s="0" t="n">
        <v>76.34</v>
      </c>
      <c r="C71" s="0" t="n">
        <f aca="false">ROUND(B71*1.15,2)</f>
        <v>87.79</v>
      </c>
      <c r="D71" s="0" t="n">
        <f aca="false">ROUND(C71*1.15,2)</f>
        <v>100.96</v>
      </c>
      <c r="E71" s="0" t="n">
        <f aca="false">ROUND(D71*1.15,2)</f>
        <v>116.1</v>
      </c>
      <c r="F71" s="0" t="n">
        <f aca="false">ROUND(E71*1.15,2)</f>
        <v>133.52</v>
      </c>
      <c r="G71" s="0" t="n">
        <f aca="false">ROUND(F71*1.15,2)</f>
        <v>153.55</v>
      </c>
      <c r="H71" s="0" t="n">
        <f aca="false">ROUND(B71*0.75,2)</f>
        <v>57.26</v>
      </c>
      <c r="I71" s="1" t="n">
        <v>25</v>
      </c>
    </row>
    <row r="72" customFormat="false" ht="12.75" hidden="false" customHeight="false" outlineLevel="0" collapsed="false">
      <c r="A72" s="0" t="str">
        <f aca="false">CONCATENATE("321-",ROW())</f>
        <v>321-72</v>
      </c>
      <c r="B72" s="0" t="n">
        <v>76.34</v>
      </c>
      <c r="C72" s="0" t="n">
        <f aca="false">ROUND(B72*1.15,2)</f>
        <v>87.79</v>
      </c>
      <c r="D72" s="0" t="n">
        <f aca="false">ROUND(C72*1.15,2)</f>
        <v>100.96</v>
      </c>
      <c r="E72" s="0" t="n">
        <f aca="false">ROUND(D72*1.15,2)</f>
        <v>116.1</v>
      </c>
      <c r="F72" s="0" t="n">
        <f aca="false">ROUND(E72*1.15,2)</f>
        <v>133.52</v>
      </c>
      <c r="G72" s="0" t="n">
        <f aca="false">ROUND(F72*1.15,2)</f>
        <v>153.55</v>
      </c>
      <c r="H72" s="0" t="n">
        <f aca="false">ROUND(B72*0.75,2)</f>
        <v>57.26</v>
      </c>
      <c r="I72" s="1" t="n">
        <v>25</v>
      </c>
    </row>
    <row r="73" customFormat="false" ht="12.75" hidden="false" customHeight="false" outlineLevel="0" collapsed="false">
      <c r="A73" s="0" t="str">
        <f aca="false">CONCATENATE("321-",ROW())</f>
        <v>321-73</v>
      </c>
      <c r="B73" s="0" t="n">
        <v>76.34</v>
      </c>
      <c r="C73" s="0" t="n">
        <f aca="false">ROUND(B73*1.15,2)</f>
        <v>87.79</v>
      </c>
      <c r="D73" s="0" t="n">
        <f aca="false">ROUND(C73*1.15,2)</f>
        <v>100.96</v>
      </c>
      <c r="E73" s="0" t="n">
        <f aca="false">ROUND(D73*1.15,2)</f>
        <v>116.1</v>
      </c>
      <c r="F73" s="0" t="n">
        <f aca="false">ROUND(E73*1.15,2)</f>
        <v>133.52</v>
      </c>
      <c r="G73" s="0" t="n">
        <f aca="false">ROUND(F73*1.15,2)</f>
        <v>153.55</v>
      </c>
      <c r="H73" s="0" t="n">
        <f aca="false">ROUND(B73*0.75,2)</f>
        <v>57.26</v>
      </c>
      <c r="I73" s="1" t="n">
        <v>25</v>
      </c>
    </row>
    <row r="74" customFormat="false" ht="12.75" hidden="false" customHeight="false" outlineLevel="0" collapsed="false">
      <c r="A74" s="0" t="str">
        <f aca="false">CONCATENATE("321-",ROW())</f>
        <v>321-74</v>
      </c>
      <c r="B74" s="0" t="n">
        <v>76.34</v>
      </c>
      <c r="C74" s="0" t="n">
        <f aca="false">ROUND(B74*1.15,2)</f>
        <v>87.79</v>
      </c>
      <c r="D74" s="0" t="n">
        <f aca="false">ROUND(C74*1.15,2)</f>
        <v>100.96</v>
      </c>
      <c r="E74" s="0" t="n">
        <f aca="false">ROUND(D74*1.15,2)</f>
        <v>116.1</v>
      </c>
      <c r="F74" s="0" t="n">
        <f aca="false">ROUND(E74*1.15,2)</f>
        <v>133.52</v>
      </c>
      <c r="G74" s="0" t="n">
        <f aca="false">ROUND(F74*1.15,2)</f>
        <v>153.55</v>
      </c>
      <c r="H74" s="0" t="n">
        <f aca="false">ROUND(B74*0.75,2)</f>
        <v>57.26</v>
      </c>
      <c r="I74" s="1" t="n">
        <v>25</v>
      </c>
    </row>
    <row r="75" customFormat="false" ht="12.75" hidden="false" customHeight="false" outlineLevel="0" collapsed="false">
      <c r="A75" s="0" t="str">
        <f aca="false">CONCATENATE("321-",ROW())</f>
        <v>321-75</v>
      </c>
      <c r="B75" s="0" t="n">
        <v>76.34</v>
      </c>
      <c r="C75" s="0" t="n">
        <f aca="false">ROUND(B75*1.15,2)</f>
        <v>87.79</v>
      </c>
      <c r="D75" s="0" t="n">
        <f aca="false">ROUND(C75*1.15,2)</f>
        <v>100.96</v>
      </c>
      <c r="E75" s="0" t="n">
        <f aca="false">ROUND(D75*1.15,2)</f>
        <v>116.1</v>
      </c>
      <c r="F75" s="0" t="n">
        <f aca="false">ROUND(E75*1.15,2)</f>
        <v>133.52</v>
      </c>
      <c r="G75" s="0" t="n">
        <f aca="false">ROUND(F75*1.15,2)</f>
        <v>153.55</v>
      </c>
      <c r="H75" s="0" t="n">
        <f aca="false">ROUND(B75*0.75,2)</f>
        <v>57.26</v>
      </c>
      <c r="I75" s="1" t="n">
        <v>25</v>
      </c>
    </row>
    <row r="76" customFormat="false" ht="12.75" hidden="false" customHeight="false" outlineLevel="0" collapsed="false">
      <c r="A76" s="0" t="str">
        <f aca="false">CONCATENATE("321-",ROW())</f>
        <v>321-76</v>
      </c>
      <c r="B76" s="0" t="n">
        <v>76.34</v>
      </c>
      <c r="C76" s="0" t="n">
        <f aca="false">ROUND(B76*1.15,2)</f>
        <v>87.79</v>
      </c>
      <c r="D76" s="0" t="n">
        <f aca="false">ROUND(C76*1.15,2)</f>
        <v>100.96</v>
      </c>
      <c r="E76" s="0" t="n">
        <f aca="false">ROUND(D76*1.15,2)</f>
        <v>116.1</v>
      </c>
      <c r="F76" s="0" t="n">
        <f aca="false">ROUND(E76*1.15,2)</f>
        <v>133.52</v>
      </c>
      <c r="G76" s="0" t="n">
        <f aca="false">ROUND(F76*1.15,2)</f>
        <v>153.55</v>
      </c>
      <c r="H76" s="0" t="n">
        <f aca="false">ROUND(B76*0.75,2)</f>
        <v>57.26</v>
      </c>
      <c r="I76" s="1" t="n">
        <v>25</v>
      </c>
    </row>
    <row r="77" customFormat="false" ht="12.75" hidden="false" customHeight="false" outlineLevel="0" collapsed="false">
      <c r="A77" s="0" t="str">
        <f aca="false">CONCATENATE("321-",ROW())</f>
        <v>321-77</v>
      </c>
      <c r="B77" s="0" t="n">
        <v>76.34</v>
      </c>
      <c r="C77" s="0" t="n">
        <f aca="false">ROUND(B77*1.15,2)</f>
        <v>87.79</v>
      </c>
      <c r="D77" s="0" t="n">
        <f aca="false">ROUND(C77*1.15,2)</f>
        <v>100.96</v>
      </c>
      <c r="E77" s="0" t="n">
        <f aca="false">ROUND(D77*1.15,2)</f>
        <v>116.1</v>
      </c>
      <c r="F77" s="0" t="n">
        <f aca="false">ROUND(E77*1.15,2)</f>
        <v>133.52</v>
      </c>
      <c r="G77" s="0" t="n">
        <f aca="false">ROUND(F77*1.15,2)</f>
        <v>153.55</v>
      </c>
      <c r="H77" s="0" t="n">
        <f aca="false">ROUND(B77*0.75,2)</f>
        <v>57.26</v>
      </c>
      <c r="I77" s="1" t="n">
        <v>25</v>
      </c>
    </row>
    <row r="78" customFormat="false" ht="12.75" hidden="false" customHeight="false" outlineLevel="0" collapsed="false">
      <c r="A78" s="0" t="str">
        <f aca="false">CONCATENATE("321-",ROW())</f>
        <v>321-78</v>
      </c>
      <c r="B78" s="0" t="n">
        <v>76.34</v>
      </c>
      <c r="C78" s="0" t="n">
        <f aca="false">ROUND(B78*1.15,2)</f>
        <v>87.79</v>
      </c>
      <c r="D78" s="0" t="n">
        <f aca="false">ROUND(C78*1.15,2)</f>
        <v>100.96</v>
      </c>
      <c r="E78" s="0" t="n">
        <f aca="false">ROUND(D78*1.15,2)</f>
        <v>116.1</v>
      </c>
      <c r="F78" s="0" t="n">
        <f aca="false">ROUND(E78*1.15,2)</f>
        <v>133.52</v>
      </c>
      <c r="G78" s="0" t="n">
        <f aca="false">ROUND(F78*1.15,2)</f>
        <v>153.55</v>
      </c>
      <c r="H78" s="0" t="n">
        <f aca="false">ROUND(B78*0.75,2)</f>
        <v>57.26</v>
      </c>
      <c r="I78" s="1" t="n">
        <v>25</v>
      </c>
    </row>
    <row r="79" customFormat="false" ht="12.75" hidden="false" customHeight="false" outlineLevel="0" collapsed="false">
      <c r="A79" s="0" t="str">
        <f aca="false">CONCATENATE("321-",ROW())</f>
        <v>321-79</v>
      </c>
      <c r="B79" s="0" t="n">
        <v>76.34</v>
      </c>
      <c r="C79" s="0" t="n">
        <f aca="false">ROUND(B79*1.15,2)</f>
        <v>87.79</v>
      </c>
      <c r="D79" s="0" t="n">
        <f aca="false">ROUND(C79*1.15,2)</f>
        <v>100.96</v>
      </c>
      <c r="E79" s="0" t="n">
        <f aca="false">ROUND(D79*1.15,2)</f>
        <v>116.1</v>
      </c>
      <c r="F79" s="0" t="n">
        <f aca="false">ROUND(E79*1.15,2)</f>
        <v>133.52</v>
      </c>
      <c r="G79" s="0" t="n">
        <f aca="false">ROUND(F79*1.15,2)</f>
        <v>153.55</v>
      </c>
      <c r="H79" s="0" t="n">
        <f aca="false">ROUND(B79*0.75,2)</f>
        <v>57.26</v>
      </c>
      <c r="I79" s="1" t="n">
        <v>25</v>
      </c>
    </row>
    <row r="80" customFormat="false" ht="12.75" hidden="false" customHeight="false" outlineLevel="0" collapsed="false">
      <c r="A80" s="0" t="str">
        <f aca="false">CONCATENATE("321-",ROW())</f>
        <v>321-80</v>
      </c>
      <c r="B80" s="0" t="n">
        <v>76.34</v>
      </c>
      <c r="C80" s="0" t="n">
        <f aca="false">ROUND(B80*1.15,2)</f>
        <v>87.79</v>
      </c>
      <c r="D80" s="0" t="n">
        <f aca="false">ROUND(C80*1.15,2)</f>
        <v>100.96</v>
      </c>
      <c r="E80" s="0" t="n">
        <f aca="false">ROUND(D80*1.15,2)</f>
        <v>116.1</v>
      </c>
      <c r="F80" s="0" t="n">
        <f aca="false">ROUND(E80*1.15,2)</f>
        <v>133.52</v>
      </c>
      <c r="G80" s="0" t="n">
        <f aca="false">ROUND(F80*1.15,2)</f>
        <v>153.55</v>
      </c>
      <c r="H80" s="0" t="n">
        <f aca="false">ROUND(B80*0.75,2)</f>
        <v>57.26</v>
      </c>
      <c r="I80" s="1" t="n">
        <v>25</v>
      </c>
    </row>
    <row r="81" customFormat="false" ht="12.75" hidden="false" customHeight="false" outlineLevel="0" collapsed="false">
      <c r="A81" s="0" t="str">
        <f aca="false">CONCATENATE("321-",ROW())</f>
        <v>321-81</v>
      </c>
      <c r="B81" s="0" t="n">
        <v>76.34</v>
      </c>
      <c r="C81" s="0" t="n">
        <f aca="false">ROUND(B81*1.15,2)</f>
        <v>87.79</v>
      </c>
      <c r="D81" s="0" t="n">
        <f aca="false">ROUND(C81*1.15,2)</f>
        <v>100.96</v>
      </c>
      <c r="E81" s="0" t="n">
        <f aca="false">ROUND(D81*1.15,2)</f>
        <v>116.1</v>
      </c>
      <c r="F81" s="0" t="n">
        <f aca="false">ROUND(E81*1.15,2)</f>
        <v>133.52</v>
      </c>
      <c r="G81" s="0" t="n">
        <f aca="false">ROUND(F81*1.15,2)</f>
        <v>153.55</v>
      </c>
      <c r="H81" s="0" t="n">
        <f aca="false">ROUND(B81*0.75,2)</f>
        <v>57.26</v>
      </c>
      <c r="I81" s="1" t="n">
        <v>25</v>
      </c>
    </row>
    <row r="82" customFormat="false" ht="12.75" hidden="false" customHeight="false" outlineLevel="0" collapsed="false">
      <c r="A82" s="0" t="str">
        <f aca="false">CONCATENATE("321-",ROW())</f>
        <v>321-82</v>
      </c>
      <c r="B82" s="0" t="n">
        <v>76.34</v>
      </c>
      <c r="C82" s="0" t="n">
        <f aca="false">ROUND(B82*1.15,2)</f>
        <v>87.79</v>
      </c>
      <c r="D82" s="0" t="n">
        <f aca="false">ROUND(C82*1.15,2)</f>
        <v>100.96</v>
      </c>
      <c r="E82" s="0" t="n">
        <f aca="false">ROUND(D82*1.15,2)</f>
        <v>116.1</v>
      </c>
      <c r="F82" s="0" t="n">
        <f aca="false">ROUND(E82*1.15,2)</f>
        <v>133.52</v>
      </c>
      <c r="G82" s="0" t="n">
        <f aca="false">ROUND(F82*1.15,2)</f>
        <v>153.55</v>
      </c>
      <c r="H82" s="0" t="n">
        <f aca="false">ROUND(B82*0.75,2)</f>
        <v>57.26</v>
      </c>
      <c r="I82" s="1" t="n">
        <v>25</v>
      </c>
    </row>
    <row r="83" customFormat="false" ht="12.75" hidden="false" customHeight="false" outlineLevel="0" collapsed="false">
      <c r="A83" s="0" t="str">
        <f aca="false">CONCATENATE("321-",ROW())</f>
        <v>321-83</v>
      </c>
      <c r="B83" s="0" t="n">
        <v>76.34</v>
      </c>
      <c r="C83" s="0" t="n">
        <f aca="false">ROUND(B83*1.15,2)</f>
        <v>87.79</v>
      </c>
      <c r="D83" s="0" t="n">
        <f aca="false">ROUND(C83*1.15,2)</f>
        <v>100.96</v>
      </c>
      <c r="E83" s="0" t="n">
        <f aca="false">ROUND(D83*1.15,2)</f>
        <v>116.1</v>
      </c>
      <c r="F83" s="0" t="n">
        <f aca="false">ROUND(E83*1.15,2)</f>
        <v>133.52</v>
      </c>
      <c r="G83" s="0" t="n">
        <f aca="false">ROUND(F83*1.15,2)</f>
        <v>153.55</v>
      </c>
      <c r="H83" s="0" t="n">
        <f aca="false">ROUND(B83*0.75,2)</f>
        <v>57.26</v>
      </c>
      <c r="I83" s="1" t="n">
        <v>25</v>
      </c>
    </row>
    <row r="84" customFormat="false" ht="12.75" hidden="false" customHeight="false" outlineLevel="0" collapsed="false">
      <c r="A84" s="0" t="str">
        <f aca="false">CONCATENATE("321-",ROW())</f>
        <v>321-84</v>
      </c>
      <c r="B84" s="0" t="n">
        <v>76.34</v>
      </c>
      <c r="C84" s="0" t="n">
        <f aca="false">ROUND(B84*1.15,2)</f>
        <v>87.79</v>
      </c>
      <c r="D84" s="0" t="n">
        <f aca="false">ROUND(C84*1.15,2)</f>
        <v>100.96</v>
      </c>
      <c r="E84" s="0" t="n">
        <f aca="false">ROUND(D84*1.15,2)</f>
        <v>116.1</v>
      </c>
      <c r="F84" s="0" t="n">
        <f aca="false">ROUND(E84*1.15,2)</f>
        <v>133.52</v>
      </c>
      <c r="G84" s="0" t="n">
        <f aca="false">ROUND(F84*1.15,2)</f>
        <v>153.55</v>
      </c>
      <c r="H84" s="0" t="n">
        <f aca="false">ROUND(B84*0.75,2)</f>
        <v>57.26</v>
      </c>
      <c r="I84" s="1" t="n">
        <v>25</v>
      </c>
    </row>
    <row r="85" customFormat="false" ht="12.75" hidden="false" customHeight="false" outlineLevel="0" collapsed="false">
      <c r="A85" s="0" t="str">
        <f aca="false">CONCATENATE("321-",ROW())</f>
        <v>321-85</v>
      </c>
      <c r="B85" s="0" t="n">
        <v>76.34</v>
      </c>
      <c r="C85" s="0" t="n">
        <f aca="false">ROUND(B85*1.15,2)</f>
        <v>87.79</v>
      </c>
      <c r="D85" s="0" t="n">
        <f aca="false">ROUND(C85*1.15,2)</f>
        <v>100.96</v>
      </c>
      <c r="E85" s="0" t="n">
        <f aca="false">ROUND(D85*1.15,2)</f>
        <v>116.1</v>
      </c>
      <c r="F85" s="0" t="n">
        <f aca="false">ROUND(E85*1.15,2)</f>
        <v>133.52</v>
      </c>
      <c r="G85" s="0" t="n">
        <f aca="false">ROUND(F85*1.15,2)</f>
        <v>153.55</v>
      </c>
      <c r="H85" s="0" t="n">
        <f aca="false">ROUND(B85*0.75,2)</f>
        <v>57.26</v>
      </c>
      <c r="I85" s="1" t="n">
        <v>25</v>
      </c>
    </row>
    <row r="86" customFormat="false" ht="12.75" hidden="false" customHeight="false" outlineLevel="0" collapsed="false">
      <c r="A86" s="0" t="str">
        <f aca="false">CONCATENATE("321-",ROW())</f>
        <v>321-86</v>
      </c>
      <c r="B86" s="0" t="n">
        <v>76.34</v>
      </c>
      <c r="C86" s="0" t="n">
        <f aca="false">ROUND(B86*1.15,2)</f>
        <v>87.79</v>
      </c>
      <c r="D86" s="0" t="n">
        <f aca="false">ROUND(C86*1.15,2)</f>
        <v>100.96</v>
      </c>
      <c r="E86" s="0" t="n">
        <f aca="false">ROUND(D86*1.15,2)</f>
        <v>116.1</v>
      </c>
      <c r="F86" s="0" t="n">
        <f aca="false">ROUND(E86*1.15,2)</f>
        <v>133.52</v>
      </c>
      <c r="G86" s="0" t="n">
        <f aca="false">ROUND(F86*1.15,2)</f>
        <v>153.55</v>
      </c>
      <c r="H86" s="0" t="n">
        <f aca="false">ROUND(B86*0.75,2)</f>
        <v>57.26</v>
      </c>
      <c r="I86" s="1" t="n">
        <v>25</v>
      </c>
    </row>
    <row r="87" customFormat="false" ht="12.75" hidden="false" customHeight="false" outlineLevel="0" collapsed="false">
      <c r="A87" s="0" t="str">
        <f aca="false">CONCATENATE("321-",ROW())</f>
        <v>321-87</v>
      </c>
      <c r="B87" s="0" t="n">
        <v>76.34</v>
      </c>
      <c r="C87" s="0" t="n">
        <f aca="false">ROUND(B87*1.15,2)</f>
        <v>87.79</v>
      </c>
      <c r="D87" s="0" t="n">
        <f aca="false">ROUND(C87*1.15,2)</f>
        <v>100.96</v>
      </c>
      <c r="E87" s="0" t="n">
        <f aca="false">ROUND(D87*1.15,2)</f>
        <v>116.1</v>
      </c>
      <c r="F87" s="0" t="n">
        <f aca="false">ROUND(E87*1.15,2)</f>
        <v>133.52</v>
      </c>
      <c r="G87" s="0" t="n">
        <f aca="false">ROUND(F87*1.15,2)</f>
        <v>153.55</v>
      </c>
      <c r="H87" s="0" t="n">
        <f aca="false">ROUND(B87*0.75,2)</f>
        <v>57.26</v>
      </c>
      <c r="I87" s="1" t="n">
        <v>25</v>
      </c>
    </row>
    <row r="88" customFormat="false" ht="12.75" hidden="false" customHeight="false" outlineLevel="0" collapsed="false">
      <c r="A88" s="0" t="str">
        <f aca="false">CONCATENATE("321-",ROW())</f>
        <v>321-88</v>
      </c>
      <c r="B88" s="0" t="n">
        <v>76.34</v>
      </c>
      <c r="C88" s="0" t="n">
        <f aca="false">ROUND(B88*1.15,2)</f>
        <v>87.79</v>
      </c>
      <c r="D88" s="0" t="n">
        <f aca="false">ROUND(C88*1.15,2)</f>
        <v>100.96</v>
      </c>
      <c r="E88" s="0" t="n">
        <f aca="false">ROUND(D88*1.15,2)</f>
        <v>116.1</v>
      </c>
      <c r="F88" s="0" t="n">
        <f aca="false">ROUND(E88*1.15,2)</f>
        <v>133.52</v>
      </c>
      <c r="G88" s="0" t="n">
        <f aca="false">ROUND(F88*1.15,2)</f>
        <v>153.55</v>
      </c>
      <c r="H88" s="0" t="n">
        <f aca="false">ROUND(B88*0.75,2)</f>
        <v>57.26</v>
      </c>
      <c r="I88" s="1" t="n">
        <v>25</v>
      </c>
    </row>
    <row r="89" customFormat="false" ht="12.75" hidden="false" customHeight="false" outlineLevel="0" collapsed="false">
      <c r="A89" s="0" t="str">
        <f aca="false">CONCATENATE("321-",ROW())</f>
        <v>321-89</v>
      </c>
      <c r="B89" s="0" t="n">
        <v>76.34</v>
      </c>
      <c r="C89" s="0" t="n">
        <f aca="false">ROUND(B89*1.15,2)</f>
        <v>87.79</v>
      </c>
      <c r="D89" s="0" t="n">
        <f aca="false">ROUND(C89*1.15,2)</f>
        <v>100.96</v>
      </c>
      <c r="E89" s="0" t="n">
        <f aca="false">ROUND(D89*1.15,2)</f>
        <v>116.1</v>
      </c>
      <c r="F89" s="0" t="n">
        <f aca="false">ROUND(E89*1.15,2)</f>
        <v>133.52</v>
      </c>
      <c r="G89" s="0" t="n">
        <f aca="false">ROUND(F89*1.15,2)</f>
        <v>153.55</v>
      </c>
      <c r="H89" s="0" t="n">
        <f aca="false">ROUND(B89*0.75,2)</f>
        <v>57.26</v>
      </c>
      <c r="I89" s="1" t="n">
        <v>25</v>
      </c>
    </row>
    <row r="90" customFormat="false" ht="12.75" hidden="false" customHeight="false" outlineLevel="0" collapsed="false">
      <c r="A90" s="0" t="str">
        <f aca="false">CONCATENATE("321-",ROW())</f>
        <v>321-90</v>
      </c>
      <c r="B90" s="0" t="n">
        <v>76.34</v>
      </c>
      <c r="C90" s="0" t="n">
        <f aca="false">ROUND(B90*1.15,2)</f>
        <v>87.79</v>
      </c>
      <c r="D90" s="0" t="n">
        <f aca="false">ROUND(C90*1.15,2)</f>
        <v>100.96</v>
      </c>
      <c r="E90" s="0" t="n">
        <f aca="false">ROUND(D90*1.15,2)</f>
        <v>116.1</v>
      </c>
      <c r="F90" s="0" t="n">
        <f aca="false">ROUND(E90*1.15,2)</f>
        <v>133.52</v>
      </c>
      <c r="G90" s="0" t="n">
        <f aca="false">ROUND(F90*1.15,2)</f>
        <v>153.55</v>
      </c>
      <c r="H90" s="0" t="n">
        <f aca="false">ROUND(B90*0.75,2)</f>
        <v>57.26</v>
      </c>
      <c r="I90" s="1" t="n">
        <v>25</v>
      </c>
    </row>
    <row r="91" customFormat="false" ht="12.75" hidden="false" customHeight="false" outlineLevel="0" collapsed="false">
      <c r="A91" s="0" t="str">
        <f aca="false">CONCATENATE("321-",ROW())</f>
        <v>321-91</v>
      </c>
      <c r="B91" s="0" t="n">
        <v>76.34</v>
      </c>
      <c r="C91" s="0" t="n">
        <f aca="false">ROUND(B91*1.15,2)</f>
        <v>87.79</v>
      </c>
      <c r="D91" s="0" t="n">
        <f aca="false">ROUND(C91*1.15,2)</f>
        <v>100.96</v>
      </c>
      <c r="E91" s="0" t="n">
        <f aca="false">ROUND(D91*1.15,2)</f>
        <v>116.1</v>
      </c>
      <c r="F91" s="0" t="n">
        <f aca="false">ROUND(E91*1.15,2)</f>
        <v>133.52</v>
      </c>
      <c r="G91" s="0" t="n">
        <f aca="false">ROUND(F91*1.15,2)</f>
        <v>153.55</v>
      </c>
      <c r="H91" s="0" t="n">
        <f aca="false">ROUND(B91*0.75,2)</f>
        <v>57.26</v>
      </c>
      <c r="I91" s="1" t="n">
        <v>25</v>
      </c>
    </row>
    <row r="92" customFormat="false" ht="12.75" hidden="false" customHeight="false" outlineLevel="0" collapsed="false">
      <c r="A92" s="0" t="str">
        <f aca="false">CONCATENATE("321-",ROW())</f>
        <v>321-92</v>
      </c>
      <c r="B92" s="0" t="n">
        <v>76.34</v>
      </c>
      <c r="C92" s="0" t="n">
        <f aca="false">ROUND(B92*1.15,2)</f>
        <v>87.79</v>
      </c>
      <c r="D92" s="0" t="n">
        <f aca="false">ROUND(C92*1.15,2)</f>
        <v>100.96</v>
      </c>
      <c r="E92" s="0" t="n">
        <f aca="false">ROUND(D92*1.15,2)</f>
        <v>116.1</v>
      </c>
      <c r="F92" s="0" t="n">
        <f aca="false">ROUND(E92*1.15,2)</f>
        <v>133.52</v>
      </c>
      <c r="G92" s="0" t="n">
        <f aca="false">ROUND(F92*1.15,2)</f>
        <v>153.55</v>
      </c>
      <c r="H92" s="0" t="n">
        <f aca="false">ROUND(B92*0.75,2)</f>
        <v>57.26</v>
      </c>
      <c r="I92" s="1" t="n">
        <v>25</v>
      </c>
    </row>
    <row r="93" customFormat="false" ht="12.75" hidden="false" customHeight="false" outlineLevel="0" collapsed="false">
      <c r="A93" s="0" t="str">
        <f aca="false">CONCATENATE("321-",ROW())</f>
        <v>321-93</v>
      </c>
      <c r="B93" s="0" t="n">
        <v>76.34</v>
      </c>
      <c r="C93" s="0" t="n">
        <f aca="false">ROUND(B93*1.15,2)</f>
        <v>87.79</v>
      </c>
      <c r="D93" s="0" t="n">
        <f aca="false">ROUND(C93*1.15,2)</f>
        <v>100.96</v>
      </c>
      <c r="E93" s="0" t="n">
        <f aca="false">ROUND(D93*1.15,2)</f>
        <v>116.1</v>
      </c>
      <c r="F93" s="0" t="n">
        <f aca="false">ROUND(E93*1.15,2)</f>
        <v>133.52</v>
      </c>
      <c r="G93" s="0" t="n">
        <f aca="false">ROUND(F93*1.15,2)</f>
        <v>153.55</v>
      </c>
      <c r="H93" s="0" t="n">
        <f aca="false">ROUND(B93*0.75,2)</f>
        <v>57.26</v>
      </c>
      <c r="I93" s="1" t="n">
        <v>25</v>
      </c>
    </row>
    <row r="94" customFormat="false" ht="12.75" hidden="false" customHeight="false" outlineLevel="0" collapsed="false">
      <c r="A94" s="0" t="str">
        <f aca="false">CONCATENATE("321-",ROW())</f>
        <v>321-94</v>
      </c>
      <c r="B94" s="0" t="n">
        <v>76.34</v>
      </c>
      <c r="C94" s="0" t="n">
        <f aca="false">ROUND(B94*1.15,2)</f>
        <v>87.79</v>
      </c>
      <c r="D94" s="0" t="n">
        <f aca="false">ROUND(C94*1.15,2)</f>
        <v>100.96</v>
      </c>
      <c r="E94" s="0" t="n">
        <f aca="false">ROUND(D94*1.15,2)</f>
        <v>116.1</v>
      </c>
      <c r="F94" s="0" t="n">
        <f aca="false">ROUND(E94*1.15,2)</f>
        <v>133.52</v>
      </c>
      <c r="G94" s="0" t="n">
        <f aca="false">ROUND(F94*1.15,2)</f>
        <v>153.55</v>
      </c>
      <c r="H94" s="0" t="n">
        <f aca="false">ROUND(B94*0.75,2)</f>
        <v>57.26</v>
      </c>
      <c r="I94" s="1" t="n">
        <v>25</v>
      </c>
    </row>
    <row r="95" customFormat="false" ht="12.75" hidden="false" customHeight="false" outlineLevel="0" collapsed="false">
      <c r="A95" s="0" t="str">
        <f aca="false">CONCATENATE("321-",ROW())</f>
        <v>321-95</v>
      </c>
      <c r="B95" s="0" t="n">
        <v>76.34</v>
      </c>
      <c r="C95" s="0" t="n">
        <f aca="false">ROUND(B95*1.15,2)</f>
        <v>87.79</v>
      </c>
      <c r="D95" s="0" t="n">
        <f aca="false">ROUND(C95*1.15,2)</f>
        <v>100.96</v>
      </c>
      <c r="E95" s="0" t="n">
        <f aca="false">ROUND(D95*1.15,2)</f>
        <v>116.1</v>
      </c>
      <c r="F95" s="0" t="n">
        <f aca="false">ROUND(E95*1.15,2)</f>
        <v>133.52</v>
      </c>
      <c r="G95" s="0" t="n">
        <f aca="false">ROUND(F95*1.15,2)</f>
        <v>153.55</v>
      </c>
      <c r="H95" s="0" t="n">
        <f aca="false">ROUND(B95*0.75,2)</f>
        <v>57.26</v>
      </c>
      <c r="I95" s="1" t="n">
        <v>25</v>
      </c>
    </row>
    <row r="96" customFormat="false" ht="12.75" hidden="false" customHeight="false" outlineLevel="0" collapsed="false">
      <c r="A96" s="0" t="str">
        <f aca="false">CONCATENATE("321-",ROW())</f>
        <v>321-96</v>
      </c>
      <c r="B96" s="0" t="n">
        <v>76.34</v>
      </c>
      <c r="C96" s="0" t="n">
        <f aca="false">ROUND(B96*1.15,2)</f>
        <v>87.79</v>
      </c>
      <c r="D96" s="0" t="n">
        <f aca="false">ROUND(C96*1.15,2)</f>
        <v>100.96</v>
      </c>
      <c r="E96" s="0" t="n">
        <f aca="false">ROUND(D96*1.15,2)</f>
        <v>116.1</v>
      </c>
      <c r="F96" s="0" t="n">
        <f aca="false">ROUND(E96*1.15,2)</f>
        <v>133.52</v>
      </c>
      <c r="G96" s="0" t="n">
        <f aca="false">ROUND(F96*1.15,2)</f>
        <v>153.55</v>
      </c>
      <c r="H96" s="0" t="n">
        <f aca="false">ROUND(B96*0.75,2)</f>
        <v>57.26</v>
      </c>
      <c r="I96" s="1" t="n">
        <v>25</v>
      </c>
    </row>
    <row r="97" customFormat="false" ht="12.75" hidden="false" customHeight="false" outlineLevel="0" collapsed="false">
      <c r="A97" s="0" t="str">
        <f aca="false">CONCATENATE("321-",ROW())</f>
        <v>321-97</v>
      </c>
      <c r="B97" s="0" t="n">
        <v>76.34</v>
      </c>
      <c r="C97" s="0" t="n">
        <f aca="false">ROUND(B97*1.15,2)</f>
        <v>87.79</v>
      </c>
      <c r="D97" s="0" t="n">
        <f aca="false">ROUND(C97*1.15,2)</f>
        <v>100.96</v>
      </c>
      <c r="E97" s="0" t="n">
        <f aca="false">ROUND(D97*1.15,2)</f>
        <v>116.1</v>
      </c>
      <c r="F97" s="0" t="n">
        <f aca="false">ROUND(E97*1.15,2)</f>
        <v>133.52</v>
      </c>
      <c r="G97" s="0" t="n">
        <f aca="false">ROUND(F97*1.15,2)</f>
        <v>153.55</v>
      </c>
      <c r="H97" s="0" t="n">
        <f aca="false">ROUND(B97*0.75,2)</f>
        <v>57.26</v>
      </c>
      <c r="I97" s="1" t="n">
        <v>25</v>
      </c>
    </row>
    <row r="98" customFormat="false" ht="12.75" hidden="false" customHeight="false" outlineLevel="0" collapsed="false">
      <c r="A98" s="0" t="str">
        <f aca="false">CONCATENATE("321-",ROW())</f>
        <v>321-98</v>
      </c>
      <c r="B98" s="0" t="n">
        <v>76.34</v>
      </c>
      <c r="C98" s="0" t="n">
        <f aca="false">ROUND(B98*1.15,2)</f>
        <v>87.79</v>
      </c>
      <c r="D98" s="0" t="n">
        <f aca="false">ROUND(C98*1.15,2)</f>
        <v>100.96</v>
      </c>
      <c r="E98" s="0" t="n">
        <f aca="false">ROUND(D98*1.15,2)</f>
        <v>116.1</v>
      </c>
      <c r="F98" s="0" t="n">
        <f aca="false">ROUND(E98*1.15,2)</f>
        <v>133.52</v>
      </c>
      <c r="G98" s="0" t="n">
        <f aca="false">ROUND(F98*1.15,2)</f>
        <v>153.55</v>
      </c>
      <c r="H98" s="0" t="n">
        <f aca="false">ROUND(B98*0.75,2)</f>
        <v>57.26</v>
      </c>
      <c r="I98" s="1" t="n">
        <v>25</v>
      </c>
    </row>
    <row r="99" customFormat="false" ht="12.75" hidden="false" customHeight="false" outlineLevel="0" collapsed="false">
      <c r="A99" s="0" t="str">
        <f aca="false">CONCATENATE("321-",ROW())</f>
        <v>321-99</v>
      </c>
      <c r="B99" s="0" t="n">
        <v>76.34</v>
      </c>
      <c r="C99" s="0" t="n">
        <f aca="false">ROUND(B99*1.15,2)</f>
        <v>87.79</v>
      </c>
      <c r="D99" s="0" t="n">
        <f aca="false">ROUND(C99*1.15,2)</f>
        <v>100.96</v>
      </c>
      <c r="E99" s="0" t="n">
        <f aca="false">ROUND(D99*1.15,2)</f>
        <v>116.1</v>
      </c>
      <c r="F99" s="0" t="n">
        <f aca="false">ROUND(E99*1.15,2)</f>
        <v>133.52</v>
      </c>
      <c r="G99" s="0" t="n">
        <f aca="false">ROUND(F99*1.15,2)</f>
        <v>153.55</v>
      </c>
      <c r="H99" s="0" t="n">
        <f aca="false">ROUND(B99*0.75,2)</f>
        <v>57.26</v>
      </c>
      <c r="I99" s="1" t="n">
        <v>25</v>
      </c>
    </row>
    <row r="100" customFormat="false" ht="12.75" hidden="false" customHeight="false" outlineLevel="0" collapsed="false">
      <c r="A100" s="0" t="str">
        <f aca="false">CONCATENATE("321-",ROW())</f>
        <v>321-100</v>
      </c>
      <c r="B100" s="0" t="n">
        <v>76.34</v>
      </c>
      <c r="C100" s="0" t="n">
        <f aca="false">ROUND(B100*1.15,2)</f>
        <v>87.79</v>
      </c>
      <c r="D100" s="0" t="n">
        <f aca="false">ROUND(C100*1.15,2)</f>
        <v>100.96</v>
      </c>
      <c r="E100" s="0" t="n">
        <f aca="false">ROUND(D100*1.15,2)</f>
        <v>116.1</v>
      </c>
      <c r="F100" s="0" t="n">
        <f aca="false">ROUND(E100*1.15,2)</f>
        <v>133.52</v>
      </c>
      <c r="G100" s="0" t="n">
        <f aca="false">ROUND(F100*1.15,2)</f>
        <v>153.55</v>
      </c>
      <c r="H100" s="0" t="n">
        <f aca="false">ROUND(B100*0.75,2)</f>
        <v>57.26</v>
      </c>
      <c r="I100" s="1" t="n">
        <v>25</v>
      </c>
    </row>
    <row r="101" customFormat="false" ht="12.75" hidden="false" customHeight="false" outlineLevel="0" collapsed="false">
      <c r="A101" s="0" t="str">
        <f aca="false">CONCATENATE("321-",ROW())</f>
        <v>321-101</v>
      </c>
      <c r="B101" s="0" t="n">
        <v>76.34</v>
      </c>
      <c r="C101" s="0" t="n">
        <f aca="false">ROUND(B101*1.15,2)</f>
        <v>87.79</v>
      </c>
      <c r="D101" s="0" t="n">
        <f aca="false">ROUND(C101*1.15,2)</f>
        <v>100.96</v>
      </c>
      <c r="E101" s="0" t="n">
        <f aca="false">ROUND(D101*1.15,2)</f>
        <v>116.1</v>
      </c>
      <c r="F101" s="0" t="n">
        <f aca="false">ROUND(E101*1.15,2)</f>
        <v>133.52</v>
      </c>
      <c r="G101" s="0" t="n">
        <f aca="false">ROUND(F101*1.15,2)</f>
        <v>153.55</v>
      </c>
      <c r="H101" s="0" t="n">
        <f aca="false">ROUND(B101*0.75,2)</f>
        <v>57.26</v>
      </c>
      <c r="I101" s="1" t="n">
        <v>25</v>
      </c>
    </row>
    <row r="102" customFormat="false" ht="12.75" hidden="false" customHeight="false" outlineLevel="0" collapsed="false">
      <c r="A102" s="0" t="str">
        <f aca="false">CONCATENATE("321-",ROW())</f>
        <v>321-102</v>
      </c>
      <c r="B102" s="0" t="n">
        <v>76.34</v>
      </c>
      <c r="C102" s="0" t="n">
        <f aca="false">ROUND(B102*1.15,2)</f>
        <v>87.79</v>
      </c>
      <c r="D102" s="0" t="n">
        <f aca="false">ROUND(C102*1.15,2)</f>
        <v>100.96</v>
      </c>
      <c r="E102" s="0" t="n">
        <f aca="false">ROUND(D102*1.15,2)</f>
        <v>116.1</v>
      </c>
      <c r="F102" s="0" t="n">
        <f aca="false">ROUND(E102*1.15,2)</f>
        <v>133.52</v>
      </c>
      <c r="G102" s="0" t="n">
        <f aca="false">ROUND(F102*1.15,2)</f>
        <v>153.55</v>
      </c>
      <c r="H102" s="0" t="n">
        <f aca="false">ROUND(B102*0.75,2)</f>
        <v>57.26</v>
      </c>
      <c r="I102" s="1" t="n">
        <v>25</v>
      </c>
    </row>
    <row r="103" customFormat="false" ht="12.75" hidden="false" customHeight="false" outlineLevel="0" collapsed="false">
      <c r="A103" s="0" t="str">
        <f aca="false">CONCATENATE("321-",ROW())</f>
        <v>321-103</v>
      </c>
      <c r="B103" s="0" t="n">
        <v>76.34</v>
      </c>
      <c r="C103" s="0" t="n">
        <f aca="false">ROUND(B103*1.15,2)</f>
        <v>87.79</v>
      </c>
      <c r="D103" s="0" t="n">
        <f aca="false">ROUND(C103*1.15,2)</f>
        <v>100.96</v>
      </c>
      <c r="E103" s="0" t="n">
        <f aca="false">ROUND(D103*1.15,2)</f>
        <v>116.1</v>
      </c>
      <c r="F103" s="0" t="n">
        <f aca="false">ROUND(E103*1.15,2)</f>
        <v>133.52</v>
      </c>
      <c r="G103" s="0" t="n">
        <f aca="false">ROUND(F103*1.15,2)</f>
        <v>153.55</v>
      </c>
      <c r="H103" s="0" t="n">
        <f aca="false">ROUND(B103*0.75,2)</f>
        <v>57.26</v>
      </c>
      <c r="I103" s="1" t="n">
        <v>25</v>
      </c>
    </row>
    <row r="104" customFormat="false" ht="12.75" hidden="false" customHeight="false" outlineLevel="0" collapsed="false">
      <c r="A104" s="0" t="str">
        <f aca="false">CONCATENATE("321-",ROW())</f>
        <v>321-104</v>
      </c>
      <c r="B104" s="0" t="n">
        <v>76.34</v>
      </c>
      <c r="C104" s="0" t="n">
        <f aca="false">ROUND(B104*1.15,2)</f>
        <v>87.79</v>
      </c>
      <c r="D104" s="0" t="n">
        <f aca="false">ROUND(C104*1.15,2)</f>
        <v>100.96</v>
      </c>
      <c r="E104" s="0" t="n">
        <f aca="false">ROUND(D104*1.15,2)</f>
        <v>116.1</v>
      </c>
      <c r="F104" s="0" t="n">
        <f aca="false">ROUND(E104*1.15,2)</f>
        <v>133.52</v>
      </c>
      <c r="G104" s="0" t="n">
        <f aca="false">ROUND(F104*1.15,2)</f>
        <v>153.55</v>
      </c>
      <c r="H104" s="0" t="n">
        <f aca="false">ROUND(B104*0.75,2)</f>
        <v>57.26</v>
      </c>
      <c r="I104" s="1" t="n">
        <v>25</v>
      </c>
    </row>
    <row r="105" customFormat="false" ht="12.75" hidden="false" customHeight="false" outlineLevel="0" collapsed="false">
      <c r="A105" s="0" t="str">
        <f aca="false">CONCATENATE("321-",ROW())</f>
        <v>321-105</v>
      </c>
      <c r="B105" s="0" t="n">
        <v>76.34</v>
      </c>
      <c r="C105" s="0" t="n">
        <f aca="false">ROUND(B105*1.15,2)</f>
        <v>87.79</v>
      </c>
      <c r="D105" s="0" t="n">
        <f aca="false">ROUND(C105*1.15,2)</f>
        <v>100.96</v>
      </c>
      <c r="E105" s="0" t="n">
        <f aca="false">ROUND(D105*1.15,2)</f>
        <v>116.1</v>
      </c>
      <c r="F105" s="0" t="n">
        <f aca="false">ROUND(E105*1.15,2)</f>
        <v>133.52</v>
      </c>
      <c r="G105" s="0" t="n">
        <f aca="false">ROUND(F105*1.15,2)</f>
        <v>153.55</v>
      </c>
      <c r="H105" s="0" t="n">
        <f aca="false">ROUND(B105*0.75,2)</f>
        <v>57.26</v>
      </c>
      <c r="I105" s="1" t="n">
        <v>25</v>
      </c>
    </row>
    <row r="106" customFormat="false" ht="12.75" hidden="false" customHeight="false" outlineLevel="0" collapsed="false">
      <c r="A106" s="0" t="str">
        <f aca="false">CONCATENATE("321-",ROW())</f>
        <v>321-106</v>
      </c>
      <c r="B106" s="0" t="n">
        <v>76.34</v>
      </c>
      <c r="C106" s="0" t="n">
        <f aca="false">ROUND(B106*1.15,2)</f>
        <v>87.79</v>
      </c>
      <c r="D106" s="0" t="n">
        <f aca="false">ROUND(C106*1.15,2)</f>
        <v>100.96</v>
      </c>
      <c r="E106" s="0" t="n">
        <f aca="false">ROUND(D106*1.15,2)</f>
        <v>116.1</v>
      </c>
      <c r="F106" s="0" t="n">
        <f aca="false">ROUND(E106*1.15,2)</f>
        <v>133.52</v>
      </c>
      <c r="G106" s="0" t="n">
        <f aca="false">ROUND(F106*1.15,2)</f>
        <v>153.55</v>
      </c>
      <c r="H106" s="0" t="n">
        <f aca="false">ROUND(B106*0.75,2)</f>
        <v>57.26</v>
      </c>
      <c r="I106" s="1" t="n">
        <v>25</v>
      </c>
    </row>
    <row r="107" customFormat="false" ht="12.75" hidden="false" customHeight="false" outlineLevel="0" collapsed="false">
      <c r="A107" s="0" t="str">
        <f aca="false">CONCATENATE("321-",ROW())</f>
        <v>321-107</v>
      </c>
      <c r="B107" s="0" t="n">
        <v>76.34</v>
      </c>
      <c r="C107" s="0" t="n">
        <f aca="false">ROUND(B107*1.15,2)</f>
        <v>87.79</v>
      </c>
      <c r="D107" s="0" t="n">
        <f aca="false">ROUND(C107*1.15,2)</f>
        <v>100.96</v>
      </c>
      <c r="E107" s="0" t="n">
        <f aca="false">ROUND(D107*1.15,2)</f>
        <v>116.1</v>
      </c>
      <c r="F107" s="0" t="n">
        <f aca="false">ROUND(E107*1.15,2)</f>
        <v>133.52</v>
      </c>
      <c r="G107" s="0" t="n">
        <f aca="false">ROUND(F107*1.15,2)</f>
        <v>153.55</v>
      </c>
      <c r="H107" s="0" t="n">
        <f aca="false">ROUND(B107*0.75,2)</f>
        <v>57.26</v>
      </c>
      <c r="I107" s="1" t="n">
        <v>25</v>
      </c>
    </row>
    <row r="108" customFormat="false" ht="12.75" hidden="false" customHeight="false" outlineLevel="0" collapsed="false">
      <c r="A108" s="0" t="str">
        <f aca="false">CONCATENATE("321-",ROW())</f>
        <v>321-108</v>
      </c>
      <c r="B108" s="0" t="n">
        <v>76.34</v>
      </c>
      <c r="C108" s="0" t="n">
        <f aca="false">ROUND(B108*1.15,2)</f>
        <v>87.79</v>
      </c>
      <c r="D108" s="0" t="n">
        <f aca="false">ROUND(C108*1.15,2)</f>
        <v>100.96</v>
      </c>
      <c r="E108" s="0" t="n">
        <f aca="false">ROUND(D108*1.15,2)</f>
        <v>116.1</v>
      </c>
      <c r="F108" s="0" t="n">
        <f aca="false">ROUND(E108*1.15,2)</f>
        <v>133.52</v>
      </c>
      <c r="G108" s="0" t="n">
        <f aca="false">ROUND(F108*1.15,2)</f>
        <v>153.55</v>
      </c>
      <c r="H108" s="0" t="n">
        <f aca="false">ROUND(B108*0.75,2)</f>
        <v>57.26</v>
      </c>
      <c r="I108" s="1" t="n">
        <v>25</v>
      </c>
    </row>
    <row r="109" customFormat="false" ht="12.75" hidden="false" customHeight="false" outlineLevel="0" collapsed="false">
      <c r="A109" s="0" t="str">
        <f aca="false">CONCATENATE("321-",ROW())</f>
        <v>321-109</v>
      </c>
      <c r="B109" s="0" t="n">
        <v>76.34</v>
      </c>
      <c r="C109" s="0" t="n">
        <f aca="false">ROUND(B109*1.15,2)</f>
        <v>87.79</v>
      </c>
      <c r="D109" s="0" t="n">
        <f aca="false">ROUND(C109*1.15,2)</f>
        <v>100.96</v>
      </c>
      <c r="E109" s="0" t="n">
        <f aca="false">ROUND(D109*1.15,2)</f>
        <v>116.1</v>
      </c>
      <c r="F109" s="0" t="n">
        <f aca="false">ROUND(E109*1.15,2)</f>
        <v>133.52</v>
      </c>
      <c r="G109" s="0" t="n">
        <f aca="false">ROUND(F109*1.15,2)</f>
        <v>153.55</v>
      </c>
      <c r="H109" s="0" t="n">
        <f aca="false">ROUND(B109*0.75,2)</f>
        <v>57.26</v>
      </c>
      <c r="I109" s="1" t="n">
        <v>25</v>
      </c>
    </row>
    <row r="110" customFormat="false" ht="12.75" hidden="false" customHeight="false" outlineLevel="0" collapsed="false">
      <c r="A110" s="0" t="str">
        <f aca="false">CONCATENATE("321-",ROW())</f>
        <v>321-110</v>
      </c>
      <c r="B110" s="0" t="n">
        <v>76.34</v>
      </c>
      <c r="C110" s="0" t="n">
        <f aca="false">ROUND(B110*1.15,2)</f>
        <v>87.79</v>
      </c>
      <c r="D110" s="0" t="n">
        <f aca="false">ROUND(C110*1.15,2)</f>
        <v>100.96</v>
      </c>
      <c r="E110" s="0" t="n">
        <f aca="false">ROUND(D110*1.15,2)</f>
        <v>116.1</v>
      </c>
      <c r="F110" s="0" t="n">
        <f aca="false">ROUND(E110*1.15,2)</f>
        <v>133.52</v>
      </c>
      <c r="G110" s="0" t="n">
        <f aca="false">ROUND(F110*1.15,2)</f>
        <v>153.55</v>
      </c>
      <c r="H110" s="0" t="n">
        <f aca="false">ROUND(B110*0.75,2)</f>
        <v>57.26</v>
      </c>
      <c r="I110" s="1" t="n">
        <v>25</v>
      </c>
    </row>
    <row r="111" customFormat="false" ht="12.75" hidden="false" customHeight="false" outlineLevel="0" collapsed="false">
      <c r="A111" s="0" t="str">
        <f aca="false">CONCATENATE("321-",ROW())</f>
        <v>321-111</v>
      </c>
      <c r="B111" s="0" t="n">
        <v>76.34</v>
      </c>
      <c r="C111" s="0" t="n">
        <f aca="false">ROUND(B111*1.15,2)</f>
        <v>87.79</v>
      </c>
      <c r="D111" s="0" t="n">
        <f aca="false">ROUND(C111*1.15,2)</f>
        <v>100.96</v>
      </c>
      <c r="E111" s="0" t="n">
        <f aca="false">ROUND(D111*1.15,2)</f>
        <v>116.1</v>
      </c>
      <c r="F111" s="0" t="n">
        <f aca="false">ROUND(E111*1.15,2)</f>
        <v>133.52</v>
      </c>
      <c r="G111" s="0" t="n">
        <f aca="false">ROUND(F111*1.15,2)</f>
        <v>153.55</v>
      </c>
      <c r="H111" s="0" t="n">
        <f aca="false">ROUND(B111*0.75,2)</f>
        <v>57.26</v>
      </c>
      <c r="I111" s="1" t="n">
        <v>25</v>
      </c>
    </row>
    <row r="112" customFormat="false" ht="12.75" hidden="false" customHeight="false" outlineLevel="0" collapsed="false">
      <c r="A112" s="0" t="str">
        <f aca="false">CONCATENATE("321-",ROW())</f>
        <v>321-112</v>
      </c>
      <c r="B112" s="0" t="n">
        <v>76.34</v>
      </c>
      <c r="C112" s="0" t="n">
        <f aca="false">ROUND(B112*1.15,2)</f>
        <v>87.79</v>
      </c>
      <c r="D112" s="0" t="n">
        <f aca="false">ROUND(C112*1.15,2)</f>
        <v>100.96</v>
      </c>
      <c r="E112" s="0" t="n">
        <f aca="false">ROUND(D112*1.15,2)</f>
        <v>116.1</v>
      </c>
      <c r="F112" s="0" t="n">
        <f aca="false">ROUND(E112*1.15,2)</f>
        <v>133.52</v>
      </c>
      <c r="G112" s="0" t="n">
        <f aca="false">ROUND(F112*1.15,2)</f>
        <v>153.55</v>
      </c>
      <c r="H112" s="0" t="n">
        <f aca="false">ROUND(B112*0.75,2)</f>
        <v>57.26</v>
      </c>
      <c r="I112" s="1" t="n">
        <v>25</v>
      </c>
    </row>
    <row r="113" customFormat="false" ht="12.75" hidden="false" customHeight="false" outlineLevel="0" collapsed="false">
      <c r="A113" s="0" t="str">
        <f aca="false">CONCATENATE("321-",ROW())</f>
        <v>321-113</v>
      </c>
      <c r="B113" s="0" t="n">
        <v>76.34</v>
      </c>
      <c r="C113" s="0" t="n">
        <f aca="false">ROUND(B113*1.15,2)</f>
        <v>87.79</v>
      </c>
      <c r="D113" s="0" t="n">
        <f aca="false">ROUND(C113*1.15,2)</f>
        <v>100.96</v>
      </c>
      <c r="E113" s="0" t="n">
        <f aca="false">ROUND(D113*1.15,2)</f>
        <v>116.1</v>
      </c>
      <c r="F113" s="0" t="n">
        <f aca="false">ROUND(E113*1.15,2)</f>
        <v>133.52</v>
      </c>
      <c r="G113" s="0" t="n">
        <f aca="false">ROUND(F113*1.15,2)</f>
        <v>153.55</v>
      </c>
      <c r="H113" s="0" t="n">
        <f aca="false">ROUND(B113*0.75,2)</f>
        <v>57.26</v>
      </c>
      <c r="I113" s="1" t="n">
        <v>25</v>
      </c>
    </row>
    <row r="114" customFormat="false" ht="12.75" hidden="false" customHeight="false" outlineLevel="0" collapsed="false">
      <c r="A114" s="0" t="str">
        <f aca="false">CONCATENATE("321-",ROW())</f>
        <v>321-114</v>
      </c>
      <c r="B114" s="0" t="n">
        <v>76.34</v>
      </c>
      <c r="C114" s="0" t="n">
        <f aca="false">ROUND(B114*1.15,2)</f>
        <v>87.79</v>
      </c>
      <c r="D114" s="0" t="n">
        <f aca="false">ROUND(C114*1.15,2)</f>
        <v>100.96</v>
      </c>
      <c r="E114" s="0" t="n">
        <f aca="false">ROUND(D114*1.15,2)</f>
        <v>116.1</v>
      </c>
      <c r="F114" s="0" t="n">
        <f aca="false">ROUND(E114*1.15,2)</f>
        <v>133.52</v>
      </c>
      <c r="G114" s="0" t="n">
        <f aca="false">ROUND(F114*1.15,2)</f>
        <v>153.55</v>
      </c>
      <c r="H114" s="0" t="n">
        <f aca="false">ROUND(B114*0.75,2)</f>
        <v>57.26</v>
      </c>
      <c r="I114" s="1" t="n">
        <v>25</v>
      </c>
    </row>
    <row r="115" customFormat="false" ht="12.75" hidden="false" customHeight="false" outlineLevel="0" collapsed="false">
      <c r="A115" s="0" t="str">
        <f aca="false">CONCATENATE("321-",ROW())</f>
        <v>321-115</v>
      </c>
      <c r="B115" s="0" t="n">
        <v>76.34</v>
      </c>
      <c r="C115" s="0" t="n">
        <f aca="false">ROUND(B115*1.15,2)</f>
        <v>87.79</v>
      </c>
      <c r="D115" s="0" t="n">
        <f aca="false">ROUND(C115*1.15,2)</f>
        <v>100.96</v>
      </c>
      <c r="E115" s="0" t="n">
        <f aca="false">ROUND(D115*1.15,2)</f>
        <v>116.1</v>
      </c>
      <c r="F115" s="0" t="n">
        <f aca="false">ROUND(E115*1.15,2)</f>
        <v>133.52</v>
      </c>
      <c r="G115" s="0" t="n">
        <f aca="false">ROUND(F115*1.15,2)</f>
        <v>153.55</v>
      </c>
      <c r="H115" s="0" t="n">
        <f aca="false">ROUND(B115*0.75,2)</f>
        <v>57.26</v>
      </c>
      <c r="I115" s="1" t="n">
        <v>25</v>
      </c>
    </row>
    <row r="116" customFormat="false" ht="12.75" hidden="false" customHeight="false" outlineLevel="0" collapsed="false">
      <c r="A116" s="0" t="str">
        <f aca="false">CONCATENATE("321-",ROW())</f>
        <v>321-116</v>
      </c>
      <c r="B116" s="0" t="n">
        <v>76.34</v>
      </c>
      <c r="C116" s="0" t="n">
        <f aca="false">ROUND(B116*1.15,2)</f>
        <v>87.79</v>
      </c>
      <c r="D116" s="0" t="n">
        <f aca="false">ROUND(C116*1.15,2)</f>
        <v>100.96</v>
      </c>
      <c r="E116" s="0" t="n">
        <f aca="false">ROUND(D116*1.15,2)</f>
        <v>116.1</v>
      </c>
      <c r="F116" s="0" t="n">
        <f aca="false">ROUND(E116*1.15,2)</f>
        <v>133.52</v>
      </c>
      <c r="G116" s="0" t="n">
        <f aca="false">ROUND(F116*1.15,2)</f>
        <v>153.55</v>
      </c>
      <c r="H116" s="0" t="n">
        <f aca="false">ROUND(B116*0.75,2)</f>
        <v>57.26</v>
      </c>
      <c r="I116" s="1" t="n">
        <v>25</v>
      </c>
    </row>
    <row r="117" customFormat="false" ht="12.75" hidden="false" customHeight="false" outlineLevel="0" collapsed="false">
      <c r="A117" s="0" t="str">
        <f aca="false">CONCATENATE("321-",ROW())</f>
        <v>321-117</v>
      </c>
      <c r="B117" s="0" t="n">
        <v>76.34</v>
      </c>
      <c r="C117" s="0" t="n">
        <f aca="false">ROUND(B117*1.15,2)</f>
        <v>87.79</v>
      </c>
      <c r="D117" s="0" t="n">
        <f aca="false">ROUND(C117*1.15,2)</f>
        <v>100.96</v>
      </c>
      <c r="E117" s="0" t="n">
        <f aca="false">ROUND(D117*1.15,2)</f>
        <v>116.1</v>
      </c>
      <c r="F117" s="0" t="n">
        <f aca="false">ROUND(E117*1.15,2)</f>
        <v>133.52</v>
      </c>
      <c r="G117" s="0" t="n">
        <f aca="false">ROUND(F117*1.15,2)</f>
        <v>153.55</v>
      </c>
      <c r="H117" s="0" t="n">
        <f aca="false">ROUND(B117*0.75,2)</f>
        <v>57.26</v>
      </c>
      <c r="I117" s="1" t="n">
        <v>25</v>
      </c>
    </row>
    <row r="118" customFormat="false" ht="12.75" hidden="false" customHeight="false" outlineLevel="0" collapsed="false">
      <c r="A118" s="0" t="str">
        <f aca="false">CONCATENATE("321-",ROW())</f>
        <v>321-118</v>
      </c>
      <c r="B118" s="0" t="n">
        <v>76.34</v>
      </c>
      <c r="C118" s="0" t="n">
        <f aca="false">ROUND(B118*1.15,2)</f>
        <v>87.79</v>
      </c>
      <c r="D118" s="0" t="n">
        <f aca="false">ROUND(C118*1.15,2)</f>
        <v>100.96</v>
      </c>
      <c r="E118" s="0" t="n">
        <f aca="false">ROUND(D118*1.15,2)</f>
        <v>116.1</v>
      </c>
      <c r="F118" s="0" t="n">
        <f aca="false">ROUND(E118*1.15,2)</f>
        <v>133.52</v>
      </c>
      <c r="G118" s="0" t="n">
        <f aca="false">ROUND(F118*1.15,2)</f>
        <v>153.55</v>
      </c>
      <c r="H118" s="0" t="n">
        <f aca="false">ROUND(B118*0.75,2)</f>
        <v>57.26</v>
      </c>
      <c r="I118" s="1" t="n">
        <v>25</v>
      </c>
    </row>
    <row r="119" customFormat="false" ht="12.75" hidden="false" customHeight="false" outlineLevel="0" collapsed="false">
      <c r="A119" s="0" t="str">
        <f aca="false">CONCATENATE("321-",ROW())</f>
        <v>321-119</v>
      </c>
      <c r="B119" s="0" t="n">
        <v>76.34</v>
      </c>
      <c r="C119" s="0" t="n">
        <f aca="false">ROUND(B119*1.15,2)</f>
        <v>87.79</v>
      </c>
      <c r="D119" s="0" t="n">
        <f aca="false">ROUND(C119*1.15,2)</f>
        <v>100.96</v>
      </c>
      <c r="E119" s="0" t="n">
        <f aca="false">ROUND(D119*1.15,2)</f>
        <v>116.1</v>
      </c>
      <c r="F119" s="0" t="n">
        <f aca="false">ROUND(E119*1.15,2)</f>
        <v>133.52</v>
      </c>
      <c r="G119" s="0" t="n">
        <f aca="false">ROUND(F119*1.15,2)</f>
        <v>153.55</v>
      </c>
      <c r="H119" s="0" t="n">
        <f aca="false">ROUND(B119*0.75,2)</f>
        <v>57.26</v>
      </c>
      <c r="I119" s="1" t="n">
        <v>25</v>
      </c>
    </row>
    <row r="120" customFormat="false" ht="12.75" hidden="false" customHeight="false" outlineLevel="0" collapsed="false">
      <c r="A120" s="0" t="str">
        <f aca="false">CONCATENATE("321-",ROW())</f>
        <v>321-120</v>
      </c>
      <c r="B120" s="0" t="n">
        <v>76.34</v>
      </c>
      <c r="C120" s="0" t="n">
        <f aca="false">ROUND(B120*1.15,2)</f>
        <v>87.79</v>
      </c>
      <c r="D120" s="0" t="n">
        <f aca="false">ROUND(C120*1.15,2)</f>
        <v>100.96</v>
      </c>
      <c r="E120" s="0" t="n">
        <f aca="false">ROUND(D120*1.15,2)</f>
        <v>116.1</v>
      </c>
      <c r="F120" s="0" t="n">
        <f aca="false">ROUND(E120*1.15,2)</f>
        <v>133.52</v>
      </c>
      <c r="G120" s="0" t="n">
        <f aca="false">ROUND(F120*1.15,2)</f>
        <v>153.55</v>
      </c>
      <c r="H120" s="0" t="n">
        <f aca="false">ROUND(B120*0.75,2)</f>
        <v>57.26</v>
      </c>
      <c r="I120" s="1" t="n">
        <v>25</v>
      </c>
    </row>
    <row r="121" customFormat="false" ht="12.75" hidden="false" customHeight="false" outlineLevel="0" collapsed="false">
      <c r="A121" s="0" t="str">
        <f aca="false">CONCATENATE("321-",ROW())</f>
        <v>321-121</v>
      </c>
      <c r="B121" s="0" t="n">
        <v>76.34</v>
      </c>
      <c r="C121" s="0" t="n">
        <f aca="false">ROUND(B121*1.15,2)</f>
        <v>87.79</v>
      </c>
      <c r="D121" s="0" t="n">
        <f aca="false">ROUND(C121*1.15,2)</f>
        <v>100.96</v>
      </c>
      <c r="E121" s="0" t="n">
        <f aca="false">ROUND(D121*1.15,2)</f>
        <v>116.1</v>
      </c>
      <c r="F121" s="0" t="n">
        <f aca="false">ROUND(E121*1.15,2)</f>
        <v>133.52</v>
      </c>
      <c r="G121" s="0" t="n">
        <f aca="false">ROUND(F121*1.15,2)</f>
        <v>153.55</v>
      </c>
      <c r="H121" s="0" t="n">
        <f aca="false">ROUND(B121*0.75,2)</f>
        <v>57.26</v>
      </c>
      <c r="I121" s="1" t="n">
        <v>25</v>
      </c>
    </row>
    <row r="122" customFormat="false" ht="12.75" hidden="false" customHeight="false" outlineLevel="0" collapsed="false">
      <c r="A122" s="0" t="str">
        <f aca="false">CONCATENATE("321-",ROW())</f>
        <v>321-122</v>
      </c>
      <c r="B122" s="0" t="n">
        <v>76.34</v>
      </c>
      <c r="C122" s="0" t="n">
        <f aca="false">ROUND(B122*1.15,2)</f>
        <v>87.79</v>
      </c>
      <c r="D122" s="0" t="n">
        <f aca="false">ROUND(C122*1.15,2)</f>
        <v>100.96</v>
      </c>
      <c r="E122" s="0" t="n">
        <f aca="false">ROUND(D122*1.15,2)</f>
        <v>116.1</v>
      </c>
      <c r="F122" s="0" t="n">
        <f aca="false">ROUND(E122*1.15,2)</f>
        <v>133.52</v>
      </c>
      <c r="G122" s="0" t="n">
        <f aca="false">ROUND(F122*1.15,2)</f>
        <v>153.55</v>
      </c>
      <c r="H122" s="0" t="n">
        <f aca="false">ROUND(B122*0.75,2)</f>
        <v>57.26</v>
      </c>
      <c r="I122" s="1" t="n">
        <v>25</v>
      </c>
    </row>
    <row r="123" customFormat="false" ht="12.75" hidden="false" customHeight="false" outlineLevel="0" collapsed="false">
      <c r="A123" s="0" t="str">
        <f aca="false">CONCATENATE("321-",ROW())</f>
        <v>321-123</v>
      </c>
      <c r="B123" s="0" t="n">
        <v>76.34</v>
      </c>
      <c r="C123" s="0" t="n">
        <f aca="false">ROUND(B123*1.15,2)</f>
        <v>87.79</v>
      </c>
      <c r="D123" s="0" t="n">
        <f aca="false">ROUND(C123*1.15,2)</f>
        <v>100.96</v>
      </c>
      <c r="E123" s="0" t="n">
        <f aca="false">ROUND(D123*1.15,2)</f>
        <v>116.1</v>
      </c>
      <c r="F123" s="0" t="n">
        <f aca="false">ROUND(E123*1.15,2)</f>
        <v>133.52</v>
      </c>
      <c r="G123" s="0" t="n">
        <f aca="false">ROUND(F123*1.15,2)</f>
        <v>153.55</v>
      </c>
      <c r="H123" s="0" t="n">
        <f aca="false">ROUND(B123*0.75,2)</f>
        <v>57.26</v>
      </c>
      <c r="I123" s="1" t="n">
        <v>25</v>
      </c>
    </row>
    <row r="124" customFormat="false" ht="12.75" hidden="false" customHeight="false" outlineLevel="0" collapsed="false">
      <c r="A124" s="0" t="str">
        <f aca="false">CONCATENATE("321-",ROW())</f>
        <v>321-124</v>
      </c>
      <c r="B124" s="0" t="n">
        <v>76.34</v>
      </c>
      <c r="C124" s="0" t="n">
        <f aca="false">ROUND(B124*1.15,2)</f>
        <v>87.79</v>
      </c>
      <c r="D124" s="0" t="n">
        <f aca="false">ROUND(C124*1.15,2)</f>
        <v>100.96</v>
      </c>
      <c r="E124" s="0" t="n">
        <f aca="false">ROUND(D124*1.15,2)</f>
        <v>116.1</v>
      </c>
      <c r="F124" s="0" t="n">
        <f aca="false">ROUND(E124*1.15,2)</f>
        <v>133.52</v>
      </c>
      <c r="G124" s="0" t="n">
        <f aca="false">ROUND(F124*1.15,2)</f>
        <v>153.55</v>
      </c>
      <c r="H124" s="0" t="n">
        <f aca="false">ROUND(B124*0.75,2)</f>
        <v>57.26</v>
      </c>
      <c r="I124" s="1" t="n">
        <v>25</v>
      </c>
    </row>
    <row r="125" customFormat="false" ht="12.75" hidden="false" customHeight="false" outlineLevel="0" collapsed="false">
      <c r="A125" s="0" t="str">
        <f aca="false">CONCATENATE("321-",ROW())</f>
        <v>321-125</v>
      </c>
      <c r="B125" s="0" t="n">
        <v>76.34</v>
      </c>
      <c r="C125" s="0" t="n">
        <f aca="false">ROUND(B125*1.15,2)</f>
        <v>87.79</v>
      </c>
      <c r="D125" s="0" t="n">
        <f aca="false">ROUND(C125*1.15,2)</f>
        <v>100.96</v>
      </c>
      <c r="E125" s="0" t="n">
        <f aca="false">ROUND(D125*1.15,2)</f>
        <v>116.1</v>
      </c>
      <c r="F125" s="0" t="n">
        <f aca="false">ROUND(E125*1.15,2)</f>
        <v>133.52</v>
      </c>
      <c r="G125" s="0" t="n">
        <f aca="false">ROUND(F125*1.15,2)</f>
        <v>153.55</v>
      </c>
      <c r="H125" s="0" t="n">
        <f aca="false">ROUND(B125*0.75,2)</f>
        <v>57.26</v>
      </c>
      <c r="I125" s="1" t="n">
        <v>25</v>
      </c>
    </row>
    <row r="126" customFormat="false" ht="12.75" hidden="false" customHeight="false" outlineLevel="0" collapsed="false">
      <c r="A126" s="0" t="str">
        <f aca="false">CONCATENATE("321-",ROW())</f>
        <v>321-126</v>
      </c>
      <c r="B126" s="0" t="n">
        <v>76.34</v>
      </c>
      <c r="C126" s="0" t="n">
        <f aca="false">ROUND(B126*1.15,2)</f>
        <v>87.79</v>
      </c>
      <c r="D126" s="0" t="n">
        <f aca="false">ROUND(C126*1.15,2)</f>
        <v>100.96</v>
      </c>
      <c r="E126" s="0" t="n">
        <f aca="false">ROUND(D126*1.15,2)</f>
        <v>116.1</v>
      </c>
      <c r="F126" s="0" t="n">
        <f aca="false">ROUND(E126*1.15,2)</f>
        <v>133.52</v>
      </c>
      <c r="G126" s="0" t="n">
        <f aca="false">ROUND(F126*1.15,2)</f>
        <v>153.55</v>
      </c>
      <c r="H126" s="0" t="n">
        <f aca="false">ROUND(B126*0.75,2)</f>
        <v>57.26</v>
      </c>
      <c r="I126" s="1" t="n">
        <v>25</v>
      </c>
    </row>
    <row r="127" customFormat="false" ht="12.75" hidden="false" customHeight="false" outlineLevel="0" collapsed="false">
      <c r="A127" s="0" t="str">
        <f aca="false">CONCATENATE("321-",ROW())</f>
        <v>321-127</v>
      </c>
      <c r="B127" s="0" t="n">
        <v>76.34</v>
      </c>
      <c r="C127" s="0" t="n">
        <f aca="false">ROUND(B127*1.15,2)</f>
        <v>87.79</v>
      </c>
      <c r="D127" s="0" t="n">
        <f aca="false">ROUND(C127*1.15,2)</f>
        <v>100.96</v>
      </c>
      <c r="E127" s="0" t="n">
        <f aca="false">ROUND(D127*1.15,2)</f>
        <v>116.1</v>
      </c>
      <c r="F127" s="0" t="n">
        <f aca="false">ROUND(E127*1.15,2)</f>
        <v>133.52</v>
      </c>
      <c r="G127" s="0" t="n">
        <f aca="false">ROUND(F127*1.15,2)</f>
        <v>153.55</v>
      </c>
      <c r="H127" s="0" t="n">
        <f aca="false">ROUND(B127*0.75,2)</f>
        <v>57.26</v>
      </c>
      <c r="I127" s="1" t="n">
        <v>25</v>
      </c>
    </row>
    <row r="128" customFormat="false" ht="12.75" hidden="false" customHeight="false" outlineLevel="0" collapsed="false">
      <c r="A128" s="0" t="str">
        <f aca="false">CONCATENATE("321-",ROW())</f>
        <v>321-128</v>
      </c>
      <c r="B128" s="0" t="n">
        <v>76.34</v>
      </c>
      <c r="C128" s="0" t="n">
        <f aca="false">ROUND(B128*1.15,2)</f>
        <v>87.79</v>
      </c>
      <c r="D128" s="0" t="n">
        <f aca="false">ROUND(C128*1.15,2)</f>
        <v>100.96</v>
      </c>
      <c r="E128" s="0" t="n">
        <f aca="false">ROUND(D128*1.15,2)</f>
        <v>116.1</v>
      </c>
      <c r="F128" s="0" t="n">
        <f aca="false">ROUND(E128*1.15,2)</f>
        <v>133.52</v>
      </c>
      <c r="G128" s="0" t="n">
        <f aca="false">ROUND(F128*1.15,2)</f>
        <v>153.55</v>
      </c>
      <c r="H128" s="0" t="n">
        <f aca="false">ROUND(B128*0.75,2)</f>
        <v>57.26</v>
      </c>
      <c r="I128" s="1" t="n">
        <v>25</v>
      </c>
    </row>
    <row r="129" customFormat="false" ht="12.75" hidden="false" customHeight="false" outlineLevel="0" collapsed="false">
      <c r="A129" s="0" t="str">
        <f aca="false">CONCATENATE("321-",ROW())</f>
        <v>321-129</v>
      </c>
      <c r="B129" s="0" t="n">
        <v>76.34</v>
      </c>
      <c r="C129" s="0" t="n">
        <f aca="false">ROUND(B129*1.15,2)</f>
        <v>87.79</v>
      </c>
      <c r="D129" s="0" t="n">
        <f aca="false">ROUND(C129*1.15,2)</f>
        <v>100.96</v>
      </c>
      <c r="E129" s="0" t="n">
        <f aca="false">ROUND(D129*1.15,2)</f>
        <v>116.1</v>
      </c>
      <c r="F129" s="0" t="n">
        <f aca="false">ROUND(E129*1.15,2)</f>
        <v>133.52</v>
      </c>
      <c r="G129" s="0" t="n">
        <f aca="false">ROUND(F129*1.15,2)</f>
        <v>153.55</v>
      </c>
      <c r="H129" s="0" t="n">
        <f aca="false">ROUND(B129*0.75,2)</f>
        <v>57.26</v>
      </c>
      <c r="I129" s="1" t="n">
        <v>25</v>
      </c>
    </row>
    <row r="130" customFormat="false" ht="12.75" hidden="false" customHeight="false" outlineLevel="0" collapsed="false">
      <c r="A130" s="0" t="str">
        <f aca="false">CONCATENATE("321-",ROW())</f>
        <v>321-130</v>
      </c>
      <c r="B130" s="0" t="n">
        <v>76.34</v>
      </c>
      <c r="C130" s="0" t="n">
        <f aca="false">ROUND(B130*1.15,2)</f>
        <v>87.79</v>
      </c>
      <c r="D130" s="0" t="n">
        <f aca="false">ROUND(C130*1.15,2)</f>
        <v>100.96</v>
      </c>
      <c r="E130" s="0" t="n">
        <f aca="false">ROUND(D130*1.15,2)</f>
        <v>116.1</v>
      </c>
      <c r="F130" s="0" t="n">
        <f aca="false">ROUND(E130*1.15,2)</f>
        <v>133.52</v>
      </c>
      <c r="G130" s="0" t="n">
        <f aca="false">ROUND(F130*1.15,2)</f>
        <v>153.55</v>
      </c>
      <c r="H130" s="0" t="n">
        <f aca="false">ROUND(B130*0.75,2)</f>
        <v>57.26</v>
      </c>
      <c r="I130" s="1" t="n">
        <v>25</v>
      </c>
    </row>
    <row r="131" customFormat="false" ht="12.75" hidden="false" customHeight="false" outlineLevel="0" collapsed="false">
      <c r="A131" s="0" t="str">
        <f aca="false">CONCATENATE("321-",ROW())</f>
        <v>321-131</v>
      </c>
      <c r="B131" s="0" t="n">
        <v>76.34</v>
      </c>
      <c r="C131" s="0" t="n">
        <f aca="false">ROUND(B131*1.15,2)</f>
        <v>87.79</v>
      </c>
      <c r="D131" s="0" t="n">
        <f aca="false">ROUND(C131*1.15,2)</f>
        <v>100.96</v>
      </c>
      <c r="E131" s="0" t="n">
        <f aca="false">ROUND(D131*1.15,2)</f>
        <v>116.1</v>
      </c>
      <c r="F131" s="0" t="n">
        <f aca="false">ROUND(E131*1.15,2)</f>
        <v>133.52</v>
      </c>
      <c r="G131" s="0" t="n">
        <f aca="false">ROUND(F131*1.15,2)</f>
        <v>153.55</v>
      </c>
      <c r="H131" s="0" t="n">
        <f aca="false">ROUND(B131*0.75,2)</f>
        <v>57.26</v>
      </c>
      <c r="I131" s="1" t="n">
        <v>25</v>
      </c>
    </row>
    <row r="132" customFormat="false" ht="12.75" hidden="false" customHeight="false" outlineLevel="0" collapsed="false">
      <c r="A132" s="0" t="str">
        <f aca="false">CONCATENATE("321-",ROW())</f>
        <v>321-132</v>
      </c>
      <c r="B132" s="0" t="n">
        <v>76.34</v>
      </c>
      <c r="C132" s="0" t="n">
        <f aca="false">ROUND(B132*1.15,2)</f>
        <v>87.79</v>
      </c>
      <c r="D132" s="0" t="n">
        <f aca="false">ROUND(C132*1.15,2)</f>
        <v>100.96</v>
      </c>
      <c r="E132" s="0" t="n">
        <f aca="false">ROUND(D132*1.15,2)</f>
        <v>116.1</v>
      </c>
      <c r="F132" s="0" t="n">
        <f aca="false">ROUND(E132*1.15,2)</f>
        <v>133.52</v>
      </c>
      <c r="G132" s="0" t="n">
        <f aca="false">ROUND(F132*1.15,2)</f>
        <v>153.55</v>
      </c>
      <c r="H132" s="0" t="n">
        <f aca="false">ROUND(B132*0.75,2)</f>
        <v>57.26</v>
      </c>
      <c r="I132" s="1" t="n">
        <v>25</v>
      </c>
    </row>
    <row r="133" customFormat="false" ht="12.75" hidden="false" customHeight="false" outlineLevel="0" collapsed="false">
      <c r="A133" s="0" t="str">
        <f aca="false">CONCATENATE("321-",ROW())</f>
        <v>321-133</v>
      </c>
      <c r="B133" s="0" t="n">
        <v>76.34</v>
      </c>
      <c r="C133" s="0" t="n">
        <f aca="false">ROUND(B133*1.15,2)</f>
        <v>87.79</v>
      </c>
      <c r="D133" s="0" t="n">
        <f aca="false">ROUND(C133*1.15,2)</f>
        <v>100.96</v>
      </c>
      <c r="E133" s="0" t="n">
        <f aca="false">ROUND(D133*1.15,2)</f>
        <v>116.1</v>
      </c>
      <c r="F133" s="0" t="n">
        <f aca="false">ROUND(E133*1.15,2)</f>
        <v>133.52</v>
      </c>
      <c r="G133" s="0" t="n">
        <f aca="false">ROUND(F133*1.15,2)</f>
        <v>153.55</v>
      </c>
      <c r="H133" s="0" t="n">
        <f aca="false">ROUND(B133*0.75,2)</f>
        <v>57.26</v>
      </c>
      <c r="I133" s="1" t="n">
        <v>25</v>
      </c>
    </row>
    <row r="134" customFormat="false" ht="12.75" hidden="false" customHeight="false" outlineLevel="0" collapsed="false">
      <c r="A134" s="0" t="str">
        <f aca="false">CONCATENATE("321-",ROW())</f>
        <v>321-134</v>
      </c>
      <c r="B134" s="0" t="n">
        <v>76.34</v>
      </c>
      <c r="C134" s="0" t="n">
        <f aca="false">ROUND(B134*1.15,2)</f>
        <v>87.79</v>
      </c>
      <c r="D134" s="0" t="n">
        <f aca="false">ROUND(C134*1.15,2)</f>
        <v>100.96</v>
      </c>
      <c r="E134" s="0" t="n">
        <f aca="false">ROUND(D134*1.15,2)</f>
        <v>116.1</v>
      </c>
      <c r="F134" s="0" t="n">
        <f aca="false">ROUND(E134*1.15,2)</f>
        <v>133.52</v>
      </c>
      <c r="G134" s="0" t="n">
        <f aca="false">ROUND(F134*1.15,2)</f>
        <v>153.55</v>
      </c>
      <c r="H134" s="0" t="n">
        <f aca="false">ROUND(B134*0.75,2)</f>
        <v>57.26</v>
      </c>
      <c r="I134" s="1" t="n">
        <v>25</v>
      </c>
    </row>
    <row r="135" customFormat="false" ht="12.75" hidden="false" customHeight="false" outlineLevel="0" collapsed="false">
      <c r="A135" s="0" t="str">
        <f aca="false">CONCATENATE("321-",ROW())</f>
        <v>321-135</v>
      </c>
      <c r="B135" s="0" t="n">
        <v>76.34</v>
      </c>
      <c r="C135" s="0" t="n">
        <f aca="false">ROUND(B135*1.15,2)</f>
        <v>87.79</v>
      </c>
      <c r="D135" s="0" t="n">
        <f aca="false">ROUND(C135*1.15,2)</f>
        <v>100.96</v>
      </c>
      <c r="E135" s="0" t="n">
        <f aca="false">ROUND(D135*1.15,2)</f>
        <v>116.1</v>
      </c>
      <c r="F135" s="0" t="n">
        <f aca="false">ROUND(E135*1.15,2)</f>
        <v>133.52</v>
      </c>
      <c r="G135" s="0" t="n">
        <f aca="false">ROUND(F135*1.15,2)</f>
        <v>153.55</v>
      </c>
      <c r="H135" s="0" t="n">
        <f aca="false">ROUND(B135*0.75,2)</f>
        <v>57.26</v>
      </c>
      <c r="I135" s="1" t="n">
        <v>25</v>
      </c>
    </row>
    <row r="136" customFormat="false" ht="12.75" hidden="false" customHeight="false" outlineLevel="0" collapsed="false">
      <c r="A136" s="0" t="str">
        <f aca="false">CONCATENATE("321-",ROW())</f>
        <v>321-136</v>
      </c>
      <c r="B136" s="0" t="n">
        <v>76.34</v>
      </c>
      <c r="C136" s="0" t="n">
        <f aca="false">ROUND(B136*1.15,2)</f>
        <v>87.79</v>
      </c>
      <c r="D136" s="0" t="n">
        <f aca="false">ROUND(C136*1.15,2)</f>
        <v>100.96</v>
      </c>
      <c r="E136" s="0" t="n">
        <f aca="false">ROUND(D136*1.15,2)</f>
        <v>116.1</v>
      </c>
      <c r="F136" s="0" t="n">
        <f aca="false">ROUND(E136*1.15,2)</f>
        <v>133.52</v>
      </c>
      <c r="G136" s="0" t="n">
        <f aca="false">ROUND(F136*1.15,2)</f>
        <v>153.55</v>
      </c>
      <c r="H136" s="0" t="n">
        <f aca="false">ROUND(B136*0.75,2)</f>
        <v>57.26</v>
      </c>
      <c r="I136" s="1" t="n">
        <v>25</v>
      </c>
    </row>
    <row r="137" customFormat="false" ht="12.75" hidden="false" customHeight="false" outlineLevel="0" collapsed="false">
      <c r="A137" s="0" t="str">
        <f aca="false">CONCATENATE("321-",ROW())</f>
        <v>321-137</v>
      </c>
      <c r="B137" s="0" t="n">
        <v>76.34</v>
      </c>
      <c r="C137" s="0" t="n">
        <f aca="false">ROUND(B137*1.15,2)</f>
        <v>87.79</v>
      </c>
      <c r="D137" s="0" t="n">
        <f aca="false">ROUND(C137*1.15,2)</f>
        <v>100.96</v>
      </c>
      <c r="E137" s="0" t="n">
        <f aca="false">ROUND(D137*1.15,2)</f>
        <v>116.1</v>
      </c>
      <c r="F137" s="0" t="n">
        <f aca="false">ROUND(E137*1.15,2)</f>
        <v>133.52</v>
      </c>
      <c r="G137" s="0" t="n">
        <f aca="false">ROUND(F137*1.15,2)</f>
        <v>153.55</v>
      </c>
      <c r="H137" s="0" t="n">
        <f aca="false">ROUND(B137*0.75,2)</f>
        <v>57.26</v>
      </c>
      <c r="I137" s="1" t="n">
        <v>25</v>
      </c>
    </row>
    <row r="138" customFormat="false" ht="12.75" hidden="false" customHeight="false" outlineLevel="0" collapsed="false">
      <c r="A138" s="0" t="str">
        <f aca="false">CONCATENATE("321-",ROW())</f>
        <v>321-138</v>
      </c>
      <c r="B138" s="0" t="n">
        <v>76.34</v>
      </c>
      <c r="C138" s="0" t="n">
        <f aca="false">ROUND(B138*1.15,2)</f>
        <v>87.79</v>
      </c>
      <c r="D138" s="0" t="n">
        <f aca="false">ROUND(C138*1.15,2)</f>
        <v>100.96</v>
      </c>
      <c r="E138" s="0" t="n">
        <f aca="false">ROUND(D138*1.15,2)</f>
        <v>116.1</v>
      </c>
      <c r="F138" s="0" t="n">
        <f aca="false">ROUND(E138*1.15,2)</f>
        <v>133.52</v>
      </c>
      <c r="G138" s="0" t="n">
        <f aca="false">ROUND(F138*1.15,2)</f>
        <v>153.55</v>
      </c>
      <c r="H138" s="0" t="n">
        <f aca="false">ROUND(B138*0.75,2)</f>
        <v>57.26</v>
      </c>
      <c r="I138" s="1" t="n">
        <v>25</v>
      </c>
    </row>
    <row r="139" customFormat="false" ht="12.75" hidden="false" customHeight="false" outlineLevel="0" collapsed="false">
      <c r="A139" s="0" t="str">
        <f aca="false">CONCATENATE("321-",ROW())</f>
        <v>321-139</v>
      </c>
      <c r="B139" s="0" t="n">
        <v>76.34</v>
      </c>
      <c r="C139" s="0" t="n">
        <f aca="false">ROUND(B139*1.15,2)</f>
        <v>87.79</v>
      </c>
      <c r="D139" s="0" t="n">
        <f aca="false">ROUND(C139*1.15,2)</f>
        <v>100.96</v>
      </c>
      <c r="E139" s="0" t="n">
        <f aca="false">ROUND(D139*1.15,2)</f>
        <v>116.1</v>
      </c>
      <c r="F139" s="0" t="n">
        <f aca="false">ROUND(E139*1.15,2)</f>
        <v>133.52</v>
      </c>
      <c r="G139" s="0" t="n">
        <f aca="false">ROUND(F139*1.15,2)</f>
        <v>153.55</v>
      </c>
      <c r="H139" s="0" t="n">
        <f aca="false">ROUND(B139*0.75,2)</f>
        <v>57.26</v>
      </c>
      <c r="I139" s="1" t="n">
        <v>25</v>
      </c>
    </row>
    <row r="140" customFormat="false" ht="12.75" hidden="false" customHeight="false" outlineLevel="0" collapsed="false">
      <c r="A140" s="0" t="str">
        <f aca="false">CONCATENATE("321-",ROW())</f>
        <v>321-140</v>
      </c>
      <c r="B140" s="0" t="n">
        <v>76.34</v>
      </c>
      <c r="C140" s="0" t="n">
        <f aca="false">ROUND(B140*1.15,2)</f>
        <v>87.79</v>
      </c>
      <c r="D140" s="0" t="n">
        <f aca="false">ROUND(C140*1.15,2)</f>
        <v>100.96</v>
      </c>
      <c r="E140" s="0" t="n">
        <f aca="false">ROUND(D140*1.15,2)</f>
        <v>116.1</v>
      </c>
      <c r="F140" s="0" t="n">
        <f aca="false">ROUND(E140*1.15,2)</f>
        <v>133.52</v>
      </c>
      <c r="G140" s="0" t="n">
        <f aca="false">ROUND(F140*1.15,2)</f>
        <v>153.55</v>
      </c>
      <c r="H140" s="0" t="n">
        <f aca="false">ROUND(B140*0.75,2)</f>
        <v>57.26</v>
      </c>
      <c r="I140" s="1" t="n">
        <v>25</v>
      </c>
    </row>
    <row r="141" customFormat="false" ht="12.75" hidden="false" customHeight="false" outlineLevel="0" collapsed="false">
      <c r="A141" s="0" t="str">
        <f aca="false">CONCATENATE("321-",ROW())</f>
        <v>321-141</v>
      </c>
      <c r="B141" s="0" t="n">
        <v>76.34</v>
      </c>
      <c r="C141" s="0" t="n">
        <f aca="false">ROUND(B141*1.15,2)</f>
        <v>87.79</v>
      </c>
      <c r="D141" s="0" t="n">
        <f aca="false">ROUND(C141*1.15,2)</f>
        <v>100.96</v>
      </c>
      <c r="E141" s="0" t="n">
        <f aca="false">ROUND(D141*1.15,2)</f>
        <v>116.1</v>
      </c>
      <c r="F141" s="0" t="n">
        <f aca="false">ROUND(E141*1.15,2)</f>
        <v>133.52</v>
      </c>
      <c r="G141" s="0" t="n">
        <f aca="false">ROUND(F141*1.15,2)</f>
        <v>153.55</v>
      </c>
      <c r="H141" s="0" t="n">
        <f aca="false">ROUND(B141*0.75,2)</f>
        <v>57.26</v>
      </c>
      <c r="I141" s="1" t="n">
        <v>25</v>
      </c>
    </row>
    <row r="142" customFormat="false" ht="12.75" hidden="false" customHeight="false" outlineLevel="0" collapsed="false">
      <c r="A142" s="0" t="str">
        <f aca="false">CONCATENATE("321-",ROW())</f>
        <v>321-142</v>
      </c>
      <c r="B142" s="0" t="n">
        <v>76.34</v>
      </c>
      <c r="C142" s="0" t="n">
        <f aca="false">ROUND(B142*1.15,2)</f>
        <v>87.79</v>
      </c>
      <c r="D142" s="0" t="n">
        <f aca="false">ROUND(C142*1.15,2)</f>
        <v>100.96</v>
      </c>
      <c r="E142" s="0" t="n">
        <f aca="false">ROUND(D142*1.15,2)</f>
        <v>116.1</v>
      </c>
      <c r="F142" s="0" t="n">
        <f aca="false">ROUND(E142*1.15,2)</f>
        <v>133.52</v>
      </c>
      <c r="G142" s="0" t="n">
        <f aca="false">ROUND(F142*1.15,2)</f>
        <v>153.55</v>
      </c>
      <c r="H142" s="0" t="n">
        <f aca="false">ROUND(B142*0.75,2)</f>
        <v>57.26</v>
      </c>
      <c r="I142" s="1" t="n">
        <v>25</v>
      </c>
    </row>
    <row r="143" customFormat="false" ht="12.75" hidden="false" customHeight="false" outlineLevel="0" collapsed="false">
      <c r="A143" s="0" t="str">
        <f aca="false">CONCATENATE("321-",ROW())</f>
        <v>321-143</v>
      </c>
      <c r="B143" s="0" t="n">
        <v>76.34</v>
      </c>
      <c r="C143" s="0" t="n">
        <f aca="false">ROUND(B143*1.15,2)</f>
        <v>87.79</v>
      </c>
      <c r="D143" s="0" t="n">
        <f aca="false">ROUND(C143*1.15,2)</f>
        <v>100.96</v>
      </c>
      <c r="E143" s="0" t="n">
        <f aca="false">ROUND(D143*1.15,2)</f>
        <v>116.1</v>
      </c>
      <c r="F143" s="0" t="n">
        <f aca="false">ROUND(E143*1.15,2)</f>
        <v>133.52</v>
      </c>
      <c r="G143" s="0" t="n">
        <f aca="false">ROUND(F143*1.15,2)</f>
        <v>153.55</v>
      </c>
      <c r="H143" s="0" t="n">
        <f aca="false">ROUND(B143*0.75,2)</f>
        <v>57.26</v>
      </c>
      <c r="I143" s="1" t="n">
        <v>25</v>
      </c>
    </row>
    <row r="144" customFormat="false" ht="12.75" hidden="false" customHeight="false" outlineLevel="0" collapsed="false">
      <c r="A144" s="0" t="str">
        <f aca="false">CONCATENATE("321-",ROW())</f>
        <v>321-144</v>
      </c>
      <c r="B144" s="0" t="n">
        <v>76.34</v>
      </c>
      <c r="C144" s="0" t="n">
        <f aca="false">ROUND(B144*1.15,2)</f>
        <v>87.79</v>
      </c>
      <c r="D144" s="0" t="n">
        <f aca="false">ROUND(C144*1.15,2)</f>
        <v>100.96</v>
      </c>
      <c r="E144" s="0" t="n">
        <f aca="false">ROUND(D144*1.15,2)</f>
        <v>116.1</v>
      </c>
      <c r="F144" s="0" t="n">
        <f aca="false">ROUND(E144*1.15,2)</f>
        <v>133.52</v>
      </c>
      <c r="G144" s="0" t="n">
        <f aca="false">ROUND(F144*1.15,2)</f>
        <v>153.55</v>
      </c>
      <c r="H144" s="0" t="n">
        <f aca="false">ROUND(B144*0.75,2)</f>
        <v>57.26</v>
      </c>
      <c r="I144" s="1" t="n">
        <v>25</v>
      </c>
    </row>
    <row r="145" customFormat="false" ht="12.75" hidden="false" customHeight="false" outlineLevel="0" collapsed="false">
      <c r="A145" s="0" t="str">
        <f aca="false">CONCATENATE("321-",ROW())</f>
        <v>321-145</v>
      </c>
      <c r="B145" s="0" t="n">
        <v>76.34</v>
      </c>
      <c r="C145" s="0" t="n">
        <f aca="false">ROUND(B145*1.15,2)</f>
        <v>87.79</v>
      </c>
      <c r="D145" s="0" t="n">
        <f aca="false">ROUND(C145*1.15,2)</f>
        <v>100.96</v>
      </c>
      <c r="E145" s="0" t="n">
        <f aca="false">ROUND(D145*1.15,2)</f>
        <v>116.1</v>
      </c>
      <c r="F145" s="0" t="n">
        <f aca="false">ROUND(E145*1.15,2)</f>
        <v>133.52</v>
      </c>
      <c r="G145" s="0" t="n">
        <f aca="false">ROUND(F145*1.15,2)</f>
        <v>153.55</v>
      </c>
      <c r="H145" s="0" t="n">
        <f aca="false">ROUND(B145*0.75,2)</f>
        <v>57.26</v>
      </c>
      <c r="I145" s="1" t="n">
        <v>25</v>
      </c>
    </row>
    <row r="146" customFormat="false" ht="12.75" hidden="false" customHeight="false" outlineLevel="0" collapsed="false">
      <c r="A146" s="0" t="str">
        <f aca="false">CONCATENATE("321-",ROW())</f>
        <v>321-146</v>
      </c>
      <c r="B146" s="0" t="n">
        <v>76.34</v>
      </c>
      <c r="C146" s="0" t="n">
        <f aca="false">ROUND(B146*1.15,2)</f>
        <v>87.79</v>
      </c>
      <c r="D146" s="0" t="n">
        <f aca="false">ROUND(C146*1.15,2)</f>
        <v>100.96</v>
      </c>
      <c r="E146" s="0" t="n">
        <f aca="false">ROUND(D146*1.15,2)</f>
        <v>116.1</v>
      </c>
      <c r="F146" s="0" t="n">
        <f aca="false">ROUND(E146*1.15,2)</f>
        <v>133.52</v>
      </c>
      <c r="G146" s="0" t="n">
        <f aca="false">ROUND(F146*1.15,2)</f>
        <v>153.55</v>
      </c>
      <c r="H146" s="0" t="n">
        <f aca="false">ROUND(B146*0.75,2)</f>
        <v>57.26</v>
      </c>
      <c r="I146" s="1" t="n">
        <v>25</v>
      </c>
    </row>
    <row r="147" customFormat="false" ht="12.75" hidden="false" customHeight="false" outlineLevel="0" collapsed="false">
      <c r="A147" s="0" t="str">
        <f aca="false">CONCATENATE("321-",ROW())</f>
        <v>321-147</v>
      </c>
      <c r="B147" s="0" t="n">
        <v>76.34</v>
      </c>
      <c r="C147" s="0" t="n">
        <f aca="false">ROUND(B147*1.15,2)</f>
        <v>87.79</v>
      </c>
      <c r="D147" s="0" t="n">
        <f aca="false">ROUND(C147*1.15,2)</f>
        <v>100.96</v>
      </c>
      <c r="E147" s="0" t="n">
        <f aca="false">ROUND(D147*1.15,2)</f>
        <v>116.1</v>
      </c>
      <c r="F147" s="0" t="n">
        <f aca="false">ROUND(E147*1.15,2)</f>
        <v>133.52</v>
      </c>
      <c r="G147" s="0" t="n">
        <f aca="false">ROUND(F147*1.15,2)</f>
        <v>153.55</v>
      </c>
      <c r="H147" s="0" t="n">
        <f aca="false">ROUND(B147*0.75,2)</f>
        <v>57.26</v>
      </c>
      <c r="I147" s="1" t="n">
        <v>25</v>
      </c>
    </row>
    <row r="148" customFormat="false" ht="12.75" hidden="false" customHeight="false" outlineLevel="0" collapsed="false">
      <c r="A148" s="0" t="str">
        <f aca="false">CONCATENATE("321-",ROW())</f>
        <v>321-148</v>
      </c>
      <c r="B148" s="0" t="n">
        <v>76.34</v>
      </c>
      <c r="C148" s="0" t="n">
        <f aca="false">ROUND(B148*1.15,2)</f>
        <v>87.79</v>
      </c>
      <c r="D148" s="0" t="n">
        <f aca="false">ROUND(C148*1.15,2)</f>
        <v>100.96</v>
      </c>
      <c r="E148" s="0" t="n">
        <f aca="false">ROUND(D148*1.15,2)</f>
        <v>116.1</v>
      </c>
      <c r="F148" s="0" t="n">
        <f aca="false">ROUND(E148*1.15,2)</f>
        <v>133.52</v>
      </c>
      <c r="G148" s="0" t="n">
        <f aca="false">ROUND(F148*1.15,2)</f>
        <v>153.55</v>
      </c>
      <c r="H148" s="0" t="n">
        <f aca="false">ROUND(B148*0.75,2)</f>
        <v>57.26</v>
      </c>
      <c r="I148" s="1" t="n">
        <v>25</v>
      </c>
    </row>
    <row r="149" customFormat="false" ht="12.75" hidden="false" customHeight="false" outlineLevel="0" collapsed="false">
      <c r="A149" s="0" t="str">
        <f aca="false">CONCATENATE("321-",ROW())</f>
        <v>321-149</v>
      </c>
      <c r="B149" s="0" t="n">
        <v>76.34</v>
      </c>
      <c r="C149" s="0" t="n">
        <f aca="false">ROUND(B149*1.15,2)</f>
        <v>87.79</v>
      </c>
      <c r="D149" s="0" t="n">
        <f aca="false">ROUND(C149*1.15,2)</f>
        <v>100.96</v>
      </c>
      <c r="E149" s="0" t="n">
        <f aca="false">ROUND(D149*1.15,2)</f>
        <v>116.1</v>
      </c>
      <c r="F149" s="0" t="n">
        <f aca="false">ROUND(E149*1.15,2)</f>
        <v>133.52</v>
      </c>
      <c r="G149" s="0" t="n">
        <f aca="false">ROUND(F149*1.15,2)</f>
        <v>153.55</v>
      </c>
      <c r="H149" s="0" t="n">
        <f aca="false">ROUND(B149*0.75,2)</f>
        <v>57.26</v>
      </c>
      <c r="I149" s="1" t="n">
        <v>25</v>
      </c>
    </row>
    <row r="150" customFormat="false" ht="12.75" hidden="false" customHeight="false" outlineLevel="0" collapsed="false">
      <c r="A150" s="0" t="str">
        <f aca="false">CONCATENATE("321-",ROW())</f>
        <v>321-150</v>
      </c>
      <c r="B150" s="0" t="n">
        <v>76.34</v>
      </c>
      <c r="C150" s="0" t="n">
        <f aca="false">ROUND(B150*1.15,2)</f>
        <v>87.79</v>
      </c>
      <c r="D150" s="0" t="n">
        <f aca="false">ROUND(C150*1.15,2)</f>
        <v>100.96</v>
      </c>
      <c r="E150" s="0" t="n">
        <f aca="false">ROUND(D150*1.15,2)</f>
        <v>116.1</v>
      </c>
      <c r="F150" s="0" t="n">
        <f aca="false">ROUND(E150*1.15,2)</f>
        <v>133.52</v>
      </c>
      <c r="G150" s="0" t="n">
        <f aca="false">ROUND(F150*1.15,2)</f>
        <v>153.55</v>
      </c>
      <c r="H150" s="0" t="n">
        <f aca="false">ROUND(B150*0.75,2)</f>
        <v>57.26</v>
      </c>
      <c r="I150" s="1" t="n">
        <v>25</v>
      </c>
    </row>
    <row r="151" customFormat="false" ht="12.75" hidden="false" customHeight="false" outlineLevel="0" collapsed="false">
      <c r="A151" s="0" t="str">
        <f aca="false">CONCATENATE("321-",ROW())</f>
        <v>321-151</v>
      </c>
      <c r="B151" s="0" t="n">
        <v>76.34</v>
      </c>
      <c r="C151" s="0" t="n">
        <f aca="false">ROUND(B151*1.15,2)</f>
        <v>87.79</v>
      </c>
      <c r="D151" s="0" t="n">
        <f aca="false">ROUND(C151*1.15,2)</f>
        <v>100.96</v>
      </c>
      <c r="E151" s="0" t="n">
        <f aca="false">ROUND(D151*1.15,2)</f>
        <v>116.1</v>
      </c>
      <c r="F151" s="0" t="n">
        <f aca="false">ROUND(E151*1.15,2)</f>
        <v>133.52</v>
      </c>
      <c r="G151" s="0" t="n">
        <f aca="false">ROUND(F151*1.15,2)</f>
        <v>153.55</v>
      </c>
      <c r="H151" s="0" t="n">
        <f aca="false">ROUND(B151*0.75,2)</f>
        <v>57.26</v>
      </c>
      <c r="I151" s="1" t="n">
        <v>25</v>
      </c>
    </row>
    <row r="152" customFormat="false" ht="12.75" hidden="false" customHeight="false" outlineLevel="0" collapsed="false">
      <c r="A152" s="0" t="str">
        <f aca="false">CONCATENATE("321-",ROW())</f>
        <v>321-152</v>
      </c>
      <c r="B152" s="0" t="n">
        <v>76.34</v>
      </c>
      <c r="C152" s="0" t="n">
        <f aca="false">ROUND(B152*1.15,2)</f>
        <v>87.79</v>
      </c>
      <c r="D152" s="0" t="n">
        <f aca="false">ROUND(C152*1.15,2)</f>
        <v>100.96</v>
      </c>
      <c r="E152" s="0" t="n">
        <f aca="false">ROUND(D152*1.15,2)</f>
        <v>116.1</v>
      </c>
      <c r="F152" s="0" t="n">
        <f aca="false">ROUND(E152*1.15,2)</f>
        <v>133.52</v>
      </c>
      <c r="G152" s="0" t="n">
        <f aca="false">ROUND(F152*1.15,2)</f>
        <v>153.55</v>
      </c>
      <c r="H152" s="0" t="n">
        <f aca="false">ROUND(B152*0.75,2)</f>
        <v>57.26</v>
      </c>
      <c r="I152" s="1" t="n">
        <v>25</v>
      </c>
    </row>
    <row r="153" customFormat="false" ht="12.75" hidden="false" customHeight="false" outlineLevel="0" collapsed="false">
      <c r="A153" s="0" t="str">
        <f aca="false">CONCATENATE("321-",ROW())</f>
        <v>321-153</v>
      </c>
      <c r="B153" s="0" t="n">
        <v>76.34</v>
      </c>
      <c r="C153" s="0" t="n">
        <f aca="false">ROUND(B153*1.15,2)</f>
        <v>87.79</v>
      </c>
      <c r="D153" s="0" t="n">
        <f aca="false">ROUND(C153*1.15,2)</f>
        <v>100.96</v>
      </c>
      <c r="E153" s="0" t="n">
        <f aca="false">ROUND(D153*1.15,2)</f>
        <v>116.1</v>
      </c>
      <c r="F153" s="0" t="n">
        <f aca="false">ROUND(E153*1.15,2)</f>
        <v>133.52</v>
      </c>
      <c r="G153" s="0" t="n">
        <f aca="false">ROUND(F153*1.15,2)</f>
        <v>153.55</v>
      </c>
      <c r="H153" s="0" t="n">
        <f aca="false">ROUND(B153*0.75,2)</f>
        <v>57.26</v>
      </c>
      <c r="I153" s="1" t="n">
        <v>25</v>
      </c>
    </row>
    <row r="154" customFormat="false" ht="12.75" hidden="false" customHeight="false" outlineLevel="0" collapsed="false">
      <c r="A154" s="0" t="str">
        <f aca="false">CONCATENATE("321-",ROW())</f>
        <v>321-154</v>
      </c>
      <c r="B154" s="0" t="n">
        <v>76.34</v>
      </c>
      <c r="C154" s="0" t="n">
        <f aca="false">ROUND(B154*1.15,2)</f>
        <v>87.79</v>
      </c>
      <c r="D154" s="0" t="n">
        <f aca="false">ROUND(C154*1.15,2)</f>
        <v>100.96</v>
      </c>
      <c r="E154" s="0" t="n">
        <f aca="false">ROUND(D154*1.15,2)</f>
        <v>116.1</v>
      </c>
      <c r="F154" s="0" t="n">
        <f aca="false">ROUND(E154*1.15,2)</f>
        <v>133.52</v>
      </c>
      <c r="G154" s="0" t="n">
        <f aca="false">ROUND(F154*1.15,2)</f>
        <v>153.55</v>
      </c>
      <c r="H154" s="0" t="n">
        <f aca="false">ROUND(B154*0.75,2)</f>
        <v>57.26</v>
      </c>
      <c r="I154" s="1" t="n">
        <v>25</v>
      </c>
    </row>
    <row r="155" customFormat="false" ht="12.75" hidden="false" customHeight="false" outlineLevel="0" collapsed="false">
      <c r="A155" s="0" t="str">
        <f aca="false">CONCATENATE("321-",ROW())</f>
        <v>321-155</v>
      </c>
      <c r="B155" s="0" t="n">
        <v>76.34</v>
      </c>
      <c r="C155" s="0" t="n">
        <f aca="false">ROUND(B155*1.15,2)</f>
        <v>87.79</v>
      </c>
      <c r="D155" s="0" t="n">
        <f aca="false">ROUND(C155*1.15,2)</f>
        <v>100.96</v>
      </c>
      <c r="E155" s="0" t="n">
        <f aca="false">ROUND(D155*1.15,2)</f>
        <v>116.1</v>
      </c>
      <c r="F155" s="0" t="n">
        <f aca="false">ROUND(E155*1.15,2)</f>
        <v>133.52</v>
      </c>
      <c r="G155" s="0" t="n">
        <f aca="false">ROUND(F155*1.15,2)</f>
        <v>153.55</v>
      </c>
      <c r="H155" s="0" t="n">
        <f aca="false">ROUND(B155*0.75,2)</f>
        <v>57.26</v>
      </c>
      <c r="I155" s="1" t="n">
        <v>25</v>
      </c>
    </row>
    <row r="156" customFormat="false" ht="12.75" hidden="false" customHeight="false" outlineLevel="0" collapsed="false">
      <c r="A156" s="0" t="str">
        <f aca="false">CONCATENATE("321-",ROW())</f>
        <v>321-156</v>
      </c>
      <c r="B156" s="0" t="n">
        <v>76.34</v>
      </c>
      <c r="C156" s="0" t="n">
        <f aca="false">ROUND(B156*1.15,2)</f>
        <v>87.79</v>
      </c>
      <c r="D156" s="0" t="n">
        <f aca="false">ROUND(C156*1.15,2)</f>
        <v>100.96</v>
      </c>
      <c r="E156" s="0" t="n">
        <f aca="false">ROUND(D156*1.15,2)</f>
        <v>116.1</v>
      </c>
      <c r="F156" s="0" t="n">
        <f aca="false">ROUND(E156*1.15,2)</f>
        <v>133.52</v>
      </c>
      <c r="G156" s="0" t="n">
        <f aca="false">ROUND(F156*1.15,2)</f>
        <v>153.55</v>
      </c>
      <c r="H156" s="0" t="n">
        <f aca="false">ROUND(B156*0.75,2)</f>
        <v>57.26</v>
      </c>
      <c r="I156" s="1" t="n">
        <v>25</v>
      </c>
    </row>
    <row r="157" customFormat="false" ht="12.75" hidden="false" customHeight="false" outlineLevel="0" collapsed="false">
      <c r="A157" s="0" t="str">
        <f aca="false">CONCATENATE("321-",ROW())</f>
        <v>321-157</v>
      </c>
      <c r="B157" s="0" t="n">
        <v>76.34</v>
      </c>
      <c r="C157" s="0" t="n">
        <f aca="false">ROUND(B157*1.15,2)</f>
        <v>87.79</v>
      </c>
      <c r="D157" s="0" t="n">
        <f aca="false">ROUND(C157*1.15,2)</f>
        <v>100.96</v>
      </c>
      <c r="E157" s="0" t="n">
        <f aca="false">ROUND(D157*1.15,2)</f>
        <v>116.1</v>
      </c>
      <c r="F157" s="0" t="n">
        <f aca="false">ROUND(E157*1.15,2)</f>
        <v>133.52</v>
      </c>
      <c r="G157" s="0" t="n">
        <f aca="false">ROUND(F157*1.15,2)</f>
        <v>153.55</v>
      </c>
      <c r="H157" s="0" t="n">
        <f aca="false">ROUND(B157*0.75,2)</f>
        <v>57.26</v>
      </c>
      <c r="I157" s="1" t="n">
        <v>25</v>
      </c>
    </row>
    <row r="158" customFormat="false" ht="12.75" hidden="false" customHeight="false" outlineLevel="0" collapsed="false">
      <c r="A158" s="0" t="str">
        <f aca="false">CONCATENATE("321-",ROW())</f>
        <v>321-158</v>
      </c>
      <c r="B158" s="0" t="n">
        <v>76.34</v>
      </c>
      <c r="C158" s="0" t="n">
        <f aca="false">ROUND(B158*1.15,2)</f>
        <v>87.79</v>
      </c>
      <c r="D158" s="0" t="n">
        <f aca="false">ROUND(C158*1.15,2)</f>
        <v>100.96</v>
      </c>
      <c r="E158" s="0" t="n">
        <f aca="false">ROUND(D158*1.15,2)</f>
        <v>116.1</v>
      </c>
      <c r="F158" s="0" t="n">
        <f aca="false">ROUND(E158*1.15,2)</f>
        <v>133.52</v>
      </c>
      <c r="G158" s="0" t="n">
        <f aca="false">ROUND(F158*1.15,2)</f>
        <v>153.55</v>
      </c>
      <c r="H158" s="0" t="n">
        <f aca="false">ROUND(B158*0.75,2)</f>
        <v>57.26</v>
      </c>
      <c r="I158" s="1" t="n">
        <v>25</v>
      </c>
    </row>
    <row r="159" customFormat="false" ht="12.75" hidden="false" customHeight="false" outlineLevel="0" collapsed="false">
      <c r="A159" s="0" t="str">
        <f aca="false">CONCATENATE("321-",ROW())</f>
        <v>321-159</v>
      </c>
      <c r="B159" s="0" t="n">
        <v>76.34</v>
      </c>
      <c r="C159" s="0" t="n">
        <f aca="false">ROUND(B159*1.15,2)</f>
        <v>87.79</v>
      </c>
      <c r="D159" s="0" t="n">
        <f aca="false">ROUND(C159*1.15,2)</f>
        <v>100.96</v>
      </c>
      <c r="E159" s="0" t="n">
        <f aca="false">ROUND(D159*1.15,2)</f>
        <v>116.1</v>
      </c>
      <c r="F159" s="0" t="n">
        <f aca="false">ROUND(E159*1.15,2)</f>
        <v>133.52</v>
      </c>
      <c r="G159" s="0" t="n">
        <f aca="false">ROUND(F159*1.15,2)</f>
        <v>153.55</v>
      </c>
      <c r="H159" s="0" t="n">
        <f aca="false">ROUND(B159*0.75,2)</f>
        <v>57.26</v>
      </c>
      <c r="I159" s="1" t="n">
        <v>25</v>
      </c>
    </row>
    <row r="160" customFormat="false" ht="12.75" hidden="false" customHeight="false" outlineLevel="0" collapsed="false">
      <c r="A160" s="0" t="str">
        <f aca="false">CONCATENATE("321-",ROW())</f>
        <v>321-160</v>
      </c>
      <c r="B160" s="0" t="n">
        <v>76.34</v>
      </c>
      <c r="C160" s="0" t="n">
        <f aca="false">ROUND(B160*1.15,2)</f>
        <v>87.79</v>
      </c>
      <c r="D160" s="0" t="n">
        <f aca="false">ROUND(C160*1.15,2)</f>
        <v>100.96</v>
      </c>
      <c r="E160" s="0" t="n">
        <f aca="false">ROUND(D160*1.15,2)</f>
        <v>116.1</v>
      </c>
      <c r="F160" s="0" t="n">
        <f aca="false">ROUND(E160*1.15,2)</f>
        <v>133.52</v>
      </c>
      <c r="G160" s="0" t="n">
        <f aca="false">ROUND(F160*1.15,2)</f>
        <v>153.55</v>
      </c>
      <c r="H160" s="0" t="n">
        <f aca="false">ROUND(B160*0.75,2)</f>
        <v>57.26</v>
      </c>
      <c r="I160" s="1" t="n">
        <v>25</v>
      </c>
    </row>
    <row r="161" customFormat="false" ht="12.75" hidden="false" customHeight="false" outlineLevel="0" collapsed="false">
      <c r="A161" s="0" t="str">
        <f aca="false">CONCATENATE("321-",ROW())</f>
        <v>321-161</v>
      </c>
      <c r="B161" s="0" t="n">
        <v>76.34</v>
      </c>
      <c r="C161" s="0" t="n">
        <f aca="false">ROUND(B161*1.15,2)</f>
        <v>87.79</v>
      </c>
      <c r="D161" s="0" t="n">
        <f aca="false">ROUND(C161*1.15,2)</f>
        <v>100.96</v>
      </c>
      <c r="E161" s="0" t="n">
        <f aca="false">ROUND(D161*1.15,2)</f>
        <v>116.1</v>
      </c>
      <c r="F161" s="0" t="n">
        <f aca="false">ROUND(E161*1.15,2)</f>
        <v>133.52</v>
      </c>
      <c r="G161" s="0" t="n">
        <f aca="false">ROUND(F161*1.15,2)</f>
        <v>153.55</v>
      </c>
      <c r="H161" s="0" t="n">
        <f aca="false">ROUND(B161*0.75,2)</f>
        <v>57.26</v>
      </c>
      <c r="I161" s="1" t="n">
        <v>25</v>
      </c>
    </row>
    <row r="162" customFormat="false" ht="12.75" hidden="false" customHeight="false" outlineLevel="0" collapsed="false">
      <c r="A162" s="0" t="str">
        <f aca="false">CONCATENATE("321-",ROW())</f>
        <v>321-162</v>
      </c>
      <c r="B162" s="0" t="n">
        <v>76.34</v>
      </c>
      <c r="C162" s="0" t="n">
        <f aca="false">ROUND(B162*1.15,2)</f>
        <v>87.79</v>
      </c>
      <c r="D162" s="0" t="n">
        <f aca="false">ROUND(C162*1.15,2)</f>
        <v>100.96</v>
      </c>
      <c r="E162" s="0" t="n">
        <f aca="false">ROUND(D162*1.15,2)</f>
        <v>116.1</v>
      </c>
      <c r="F162" s="0" t="n">
        <f aca="false">ROUND(E162*1.15,2)</f>
        <v>133.52</v>
      </c>
      <c r="G162" s="0" t="n">
        <f aca="false">ROUND(F162*1.15,2)</f>
        <v>153.55</v>
      </c>
      <c r="H162" s="0" t="n">
        <f aca="false">ROUND(B162*0.75,2)</f>
        <v>57.26</v>
      </c>
      <c r="I162" s="1" t="n">
        <v>25</v>
      </c>
    </row>
    <row r="163" customFormat="false" ht="12.75" hidden="false" customHeight="false" outlineLevel="0" collapsed="false">
      <c r="A163" s="0" t="str">
        <f aca="false">CONCATENATE("321-",ROW())</f>
        <v>321-163</v>
      </c>
      <c r="B163" s="0" t="n">
        <v>76.34</v>
      </c>
      <c r="C163" s="0" t="n">
        <f aca="false">ROUND(B163*1.15,2)</f>
        <v>87.79</v>
      </c>
      <c r="D163" s="0" t="n">
        <f aca="false">ROUND(C163*1.15,2)</f>
        <v>100.96</v>
      </c>
      <c r="E163" s="0" t="n">
        <f aca="false">ROUND(D163*1.15,2)</f>
        <v>116.1</v>
      </c>
      <c r="F163" s="0" t="n">
        <f aca="false">ROUND(E163*1.15,2)</f>
        <v>133.52</v>
      </c>
      <c r="G163" s="0" t="n">
        <f aca="false">ROUND(F163*1.15,2)</f>
        <v>153.55</v>
      </c>
      <c r="H163" s="0" t="n">
        <f aca="false">ROUND(B163*0.75,2)</f>
        <v>57.26</v>
      </c>
      <c r="I163" s="1" t="n">
        <v>25</v>
      </c>
    </row>
    <row r="164" customFormat="false" ht="12.75" hidden="false" customHeight="false" outlineLevel="0" collapsed="false">
      <c r="A164" s="0" t="str">
        <f aca="false">CONCATENATE("321-",ROW())</f>
        <v>321-164</v>
      </c>
      <c r="B164" s="0" t="n">
        <v>76.34</v>
      </c>
      <c r="C164" s="0" t="n">
        <f aca="false">ROUND(B164*1.15,2)</f>
        <v>87.79</v>
      </c>
      <c r="D164" s="0" t="n">
        <f aca="false">ROUND(C164*1.15,2)</f>
        <v>100.96</v>
      </c>
      <c r="E164" s="0" t="n">
        <f aca="false">ROUND(D164*1.15,2)</f>
        <v>116.1</v>
      </c>
      <c r="F164" s="0" t="n">
        <f aca="false">ROUND(E164*1.15,2)</f>
        <v>133.52</v>
      </c>
      <c r="G164" s="0" t="n">
        <f aca="false">ROUND(F164*1.15,2)</f>
        <v>153.55</v>
      </c>
      <c r="H164" s="0" t="n">
        <f aca="false">ROUND(B164*0.75,2)</f>
        <v>57.26</v>
      </c>
      <c r="I164" s="1" t="n">
        <v>25</v>
      </c>
    </row>
    <row r="165" customFormat="false" ht="12.75" hidden="false" customHeight="false" outlineLevel="0" collapsed="false">
      <c r="A165" s="0" t="str">
        <f aca="false">CONCATENATE("321-",ROW())</f>
        <v>321-165</v>
      </c>
      <c r="B165" s="0" t="n">
        <v>76.34</v>
      </c>
      <c r="C165" s="0" t="n">
        <f aca="false">ROUND(B165*1.15,2)</f>
        <v>87.79</v>
      </c>
      <c r="D165" s="0" t="n">
        <f aca="false">ROUND(C165*1.15,2)</f>
        <v>100.96</v>
      </c>
      <c r="E165" s="0" t="n">
        <f aca="false">ROUND(D165*1.15,2)</f>
        <v>116.1</v>
      </c>
      <c r="F165" s="0" t="n">
        <f aca="false">ROUND(E165*1.15,2)</f>
        <v>133.52</v>
      </c>
      <c r="G165" s="0" t="n">
        <f aca="false">ROUND(F165*1.15,2)</f>
        <v>153.55</v>
      </c>
      <c r="H165" s="0" t="n">
        <f aca="false">ROUND(B165*0.75,2)</f>
        <v>57.26</v>
      </c>
      <c r="I165" s="1" t="n">
        <v>25</v>
      </c>
    </row>
    <row r="166" customFormat="false" ht="12.75" hidden="false" customHeight="false" outlineLevel="0" collapsed="false">
      <c r="A166" s="0" t="str">
        <f aca="false">CONCATENATE("321-",ROW())</f>
        <v>321-166</v>
      </c>
      <c r="B166" s="0" t="n">
        <v>76.34</v>
      </c>
      <c r="C166" s="0" t="n">
        <f aca="false">ROUND(B166*1.15,2)</f>
        <v>87.79</v>
      </c>
      <c r="D166" s="0" t="n">
        <f aca="false">ROUND(C166*1.15,2)</f>
        <v>100.96</v>
      </c>
      <c r="E166" s="0" t="n">
        <f aca="false">ROUND(D166*1.15,2)</f>
        <v>116.1</v>
      </c>
      <c r="F166" s="0" t="n">
        <f aca="false">ROUND(E166*1.15,2)</f>
        <v>133.52</v>
      </c>
      <c r="G166" s="0" t="n">
        <f aca="false">ROUND(F166*1.15,2)</f>
        <v>153.55</v>
      </c>
      <c r="H166" s="0" t="n">
        <f aca="false">ROUND(B166*0.75,2)</f>
        <v>57.26</v>
      </c>
      <c r="I166" s="1" t="n">
        <v>25</v>
      </c>
    </row>
    <row r="167" customFormat="false" ht="12.75" hidden="false" customHeight="false" outlineLevel="0" collapsed="false">
      <c r="A167" s="0" t="str">
        <f aca="false">CONCATENATE("321-",ROW())</f>
        <v>321-167</v>
      </c>
      <c r="B167" s="0" t="n">
        <v>76.34</v>
      </c>
      <c r="C167" s="0" t="n">
        <f aca="false">ROUND(B167*1.15,2)</f>
        <v>87.79</v>
      </c>
      <c r="D167" s="0" t="n">
        <f aca="false">ROUND(C167*1.15,2)</f>
        <v>100.96</v>
      </c>
      <c r="E167" s="0" t="n">
        <f aca="false">ROUND(D167*1.15,2)</f>
        <v>116.1</v>
      </c>
      <c r="F167" s="0" t="n">
        <f aca="false">ROUND(E167*1.15,2)</f>
        <v>133.52</v>
      </c>
      <c r="G167" s="0" t="n">
        <f aca="false">ROUND(F167*1.15,2)</f>
        <v>153.55</v>
      </c>
      <c r="H167" s="0" t="n">
        <f aca="false">ROUND(B167*0.75,2)</f>
        <v>57.26</v>
      </c>
      <c r="I167" s="1" t="n">
        <v>25</v>
      </c>
    </row>
    <row r="168" customFormat="false" ht="12.75" hidden="false" customHeight="false" outlineLevel="0" collapsed="false">
      <c r="A168" s="0" t="str">
        <f aca="false">CONCATENATE("321-",ROW())</f>
        <v>321-168</v>
      </c>
      <c r="B168" s="0" t="n">
        <v>76.34</v>
      </c>
      <c r="C168" s="0" t="n">
        <f aca="false">ROUND(B168*1.15,2)</f>
        <v>87.79</v>
      </c>
      <c r="D168" s="0" t="n">
        <f aca="false">ROUND(C168*1.15,2)</f>
        <v>100.96</v>
      </c>
      <c r="E168" s="0" t="n">
        <f aca="false">ROUND(D168*1.15,2)</f>
        <v>116.1</v>
      </c>
      <c r="F168" s="0" t="n">
        <f aca="false">ROUND(E168*1.15,2)</f>
        <v>133.52</v>
      </c>
      <c r="G168" s="0" t="n">
        <f aca="false">ROUND(F168*1.15,2)</f>
        <v>153.55</v>
      </c>
      <c r="H168" s="0" t="n">
        <f aca="false">ROUND(B168*0.75,2)</f>
        <v>57.26</v>
      </c>
      <c r="I168" s="1" t="n">
        <v>25</v>
      </c>
    </row>
    <row r="169" customFormat="false" ht="12.75" hidden="false" customHeight="false" outlineLevel="0" collapsed="false">
      <c r="A169" s="0" t="str">
        <f aca="false">CONCATENATE("321-",ROW())</f>
        <v>321-169</v>
      </c>
      <c r="B169" s="0" t="n">
        <v>76.34</v>
      </c>
      <c r="C169" s="0" t="n">
        <f aca="false">ROUND(B169*1.15,2)</f>
        <v>87.79</v>
      </c>
      <c r="D169" s="0" t="n">
        <f aca="false">ROUND(C169*1.15,2)</f>
        <v>100.96</v>
      </c>
      <c r="E169" s="0" t="n">
        <f aca="false">ROUND(D169*1.15,2)</f>
        <v>116.1</v>
      </c>
      <c r="F169" s="0" t="n">
        <f aca="false">ROUND(E169*1.15,2)</f>
        <v>133.52</v>
      </c>
      <c r="G169" s="0" t="n">
        <f aca="false">ROUND(F169*1.15,2)</f>
        <v>153.55</v>
      </c>
      <c r="H169" s="0" t="n">
        <f aca="false">ROUND(B169*0.75,2)</f>
        <v>57.26</v>
      </c>
      <c r="I169" s="1" t="n">
        <v>25</v>
      </c>
    </row>
    <row r="170" customFormat="false" ht="12.75" hidden="false" customHeight="false" outlineLevel="0" collapsed="false">
      <c r="A170" s="0" t="str">
        <f aca="false">CONCATENATE("321-",ROW())</f>
        <v>321-170</v>
      </c>
      <c r="B170" s="0" t="n">
        <v>76.34</v>
      </c>
      <c r="C170" s="0" t="n">
        <f aca="false">ROUND(B170*1.15,2)</f>
        <v>87.79</v>
      </c>
      <c r="D170" s="0" t="n">
        <f aca="false">ROUND(C170*1.15,2)</f>
        <v>100.96</v>
      </c>
      <c r="E170" s="0" t="n">
        <f aca="false">ROUND(D170*1.15,2)</f>
        <v>116.1</v>
      </c>
      <c r="F170" s="0" t="n">
        <f aca="false">ROUND(E170*1.15,2)</f>
        <v>133.52</v>
      </c>
      <c r="G170" s="0" t="n">
        <f aca="false">ROUND(F170*1.15,2)</f>
        <v>153.55</v>
      </c>
      <c r="H170" s="0" t="n">
        <f aca="false">ROUND(B170*0.75,2)</f>
        <v>57.26</v>
      </c>
      <c r="I170" s="1" t="n">
        <v>25</v>
      </c>
    </row>
    <row r="171" customFormat="false" ht="12.75" hidden="false" customHeight="false" outlineLevel="0" collapsed="false">
      <c r="A171" s="0" t="str">
        <f aca="false">CONCATENATE("321-",ROW())</f>
        <v>321-171</v>
      </c>
      <c r="B171" s="0" t="n">
        <v>76.34</v>
      </c>
      <c r="C171" s="0" t="n">
        <f aca="false">ROUND(B171*1.15,2)</f>
        <v>87.79</v>
      </c>
      <c r="D171" s="0" t="n">
        <f aca="false">ROUND(C171*1.15,2)</f>
        <v>100.96</v>
      </c>
      <c r="E171" s="0" t="n">
        <f aca="false">ROUND(D171*1.15,2)</f>
        <v>116.1</v>
      </c>
      <c r="F171" s="0" t="n">
        <f aca="false">ROUND(E171*1.15,2)</f>
        <v>133.52</v>
      </c>
      <c r="G171" s="0" t="n">
        <f aca="false">ROUND(F171*1.15,2)</f>
        <v>153.55</v>
      </c>
      <c r="H171" s="0" t="n">
        <f aca="false">ROUND(B171*0.75,2)</f>
        <v>57.26</v>
      </c>
      <c r="I171" s="1" t="n">
        <v>25</v>
      </c>
    </row>
    <row r="172" customFormat="false" ht="12.75" hidden="false" customHeight="false" outlineLevel="0" collapsed="false">
      <c r="A172" s="0" t="str">
        <f aca="false">CONCATENATE("321-",ROW())</f>
        <v>321-172</v>
      </c>
      <c r="B172" s="0" t="n">
        <v>76.34</v>
      </c>
      <c r="C172" s="0" t="n">
        <f aca="false">ROUND(B172*1.15,2)</f>
        <v>87.79</v>
      </c>
      <c r="D172" s="0" t="n">
        <f aca="false">ROUND(C172*1.15,2)</f>
        <v>100.96</v>
      </c>
      <c r="E172" s="0" t="n">
        <f aca="false">ROUND(D172*1.15,2)</f>
        <v>116.1</v>
      </c>
      <c r="F172" s="0" t="n">
        <f aca="false">ROUND(E172*1.15,2)</f>
        <v>133.52</v>
      </c>
      <c r="G172" s="0" t="n">
        <f aca="false">ROUND(F172*1.15,2)</f>
        <v>153.55</v>
      </c>
      <c r="H172" s="0" t="n">
        <f aca="false">ROUND(B172*0.75,2)</f>
        <v>57.26</v>
      </c>
      <c r="I172" s="1" t="n">
        <v>25</v>
      </c>
    </row>
    <row r="173" customFormat="false" ht="12.75" hidden="false" customHeight="false" outlineLevel="0" collapsed="false">
      <c r="A173" s="0" t="str">
        <f aca="false">CONCATENATE("321-",ROW())</f>
        <v>321-173</v>
      </c>
      <c r="B173" s="0" t="n">
        <v>76.34</v>
      </c>
      <c r="C173" s="0" t="n">
        <f aca="false">ROUND(B173*1.15,2)</f>
        <v>87.79</v>
      </c>
      <c r="D173" s="0" t="n">
        <f aca="false">ROUND(C173*1.15,2)</f>
        <v>100.96</v>
      </c>
      <c r="E173" s="0" t="n">
        <f aca="false">ROUND(D173*1.15,2)</f>
        <v>116.1</v>
      </c>
      <c r="F173" s="0" t="n">
        <f aca="false">ROUND(E173*1.15,2)</f>
        <v>133.52</v>
      </c>
      <c r="G173" s="0" t="n">
        <f aca="false">ROUND(F173*1.15,2)</f>
        <v>153.55</v>
      </c>
      <c r="H173" s="0" t="n">
        <f aca="false">ROUND(B173*0.75,2)</f>
        <v>57.26</v>
      </c>
      <c r="I173" s="1" t="n">
        <v>25</v>
      </c>
    </row>
    <row r="174" customFormat="false" ht="12.75" hidden="false" customHeight="false" outlineLevel="0" collapsed="false">
      <c r="A174" s="0" t="str">
        <f aca="false">CONCATENATE("321-",ROW())</f>
        <v>321-174</v>
      </c>
      <c r="B174" s="0" t="n">
        <v>76.34</v>
      </c>
      <c r="C174" s="0" t="n">
        <f aca="false">ROUND(B174*1.15,2)</f>
        <v>87.79</v>
      </c>
      <c r="D174" s="0" t="n">
        <f aca="false">ROUND(C174*1.15,2)</f>
        <v>100.96</v>
      </c>
      <c r="E174" s="0" t="n">
        <f aca="false">ROUND(D174*1.15,2)</f>
        <v>116.1</v>
      </c>
      <c r="F174" s="0" t="n">
        <f aca="false">ROUND(E174*1.15,2)</f>
        <v>133.52</v>
      </c>
      <c r="G174" s="0" t="n">
        <f aca="false">ROUND(F174*1.15,2)</f>
        <v>153.55</v>
      </c>
      <c r="H174" s="0" t="n">
        <f aca="false">ROUND(B174*0.75,2)</f>
        <v>57.26</v>
      </c>
      <c r="I174" s="1" t="n">
        <v>25</v>
      </c>
    </row>
    <row r="175" customFormat="false" ht="12.75" hidden="false" customHeight="false" outlineLevel="0" collapsed="false">
      <c r="A175" s="0" t="str">
        <f aca="false">CONCATENATE("321-",ROW())</f>
        <v>321-175</v>
      </c>
      <c r="B175" s="0" t="n">
        <v>76.34</v>
      </c>
      <c r="C175" s="0" t="n">
        <f aca="false">ROUND(B175*1.15,2)</f>
        <v>87.79</v>
      </c>
      <c r="D175" s="0" t="n">
        <f aca="false">ROUND(C175*1.15,2)</f>
        <v>100.96</v>
      </c>
      <c r="E175" s="0" t="n">
        <f aca="false">ROUND(D175*1.15,2)</f>
        <v>116.1</v>
      </c>
      <c r="F175" s="0" t="n">
        <f aca="false">ROUND(E175*1.15,2)</f>
        <v>133.52</v>
      </c>
      <c r="G175" s="0" t="n">
        <f aca="false">ROUND(F175*1.15,2)</f>
        <v>153.55</v>
      </c>
      <c r="H175" s="0" t="n">
        <f aca="false">ROUND(B175*0.75,2)</f>
        <v>57.26</v>
      </c>
      <c r="I175" s="1" t="n">
        <v>25</v>
      </c>
    </row>
    <row r="176" customFormat="false" ht="12.75" hidden="false" customHeight="false" outlineLevel="0" collapsed="false">
      <c r="A176" s="0" t="str">
        <f aca="false">CONCATENATE("321-",ROW())</f>
        <v>321-176</v>
      </c>
      <c r="B176" s="0" t="n">
        <v>76.34</v>
      </c>
      <c r="C176" s="0" t="n">
        <f aca="false">ROUND(B176*1.15,2)</f>
        <v>87.79</v>
      </c>
      <c r="D176" s="0" t="n">
        <f aca="false">ROUND(C176*1.15,2)</f>
        <v>100.96</v>
      </c>
      <c r="E176" s="0" t="n">
        <f aca="false">ROUND(D176*1.15,2)</f>
        <v>116.1</v>
      </c>
      <c r="F176" s="0" t="n">
        <f aca="false">ROUND(E176*1.15,2)</f>
        <v>133.52</v>
      </c>
      <c r="G176" s="0" t="n">
        <f aca="false">ROUND(F176*1.15,2)</f>
        <v>153.55</v>
      </c>
      <c r="H176" s="0" t="n">
        <f aca="false">ROUND(B176*0.75,2)</f>
        <v>57.26</v>
      </c>
      <c r="I176" s="1" t="n">
        <v>25</v>
      </c>
    </row>
    <row r="177" customFormat="false" ht="12.75" hidden="false" customHeight="false" outlineLevel="0" collapsed="false">
      <c r="A177" s="0" t="str">
        <f aca="false">CONCATENATE("321-",ROW())</f>
        <v>321-177</v>
      </c>
      <c r="B177" s="0" t="n">
        <v>76.34</v>
      </c>
      <c r="C177" s="0" t="n">
        <f aca="false">ROUND(B177*1.15,2)</f>
        <v>87.79</v>
      </c>
      <c r="D177" s="0" t="n">
        <f aca="false">ROUND(C177*1.15,2)</f>
        <v>100.96</v>
      </c>
      <c r="E177" s="0" t="n">
        <f aca="false">ROUND(D177*1.15,2)</f>
        <v>116.1</v>
      </c>
      <c r="F177" s="0" t="n">
        <f aca="false">ROUND(E177*1.15,2)</f>
        <v>133.52</v>
      </c>
      <c r="G177" s="0" t="n">
        <f aca="false">ROUND(F177*1.15,2)</f>
        <v>153.55</v>
      </c>
      <c r="H177" s="0" t="n">
        <f aca="false">ROUND(B177*0.75,2)</f>
        <v>57.26</v>
      </c>
      <c r="I177" s="1" t="n">
        <v>25</v>
      </c>
    </row>
    <row r="178" customFormat="false" ht="12.75" hidden="false" customHeight="false" outlineLevel="0" collapsed="false">
      <c r="A178" s="0" t="str">
        <f aca="false">CONCATENATE("321-",ROW())</f>
        <v>321-178</v>
      </c>
      <c r="B178" s="0" t="n">
        <v>76.34</v>
      </c>
      <c r="C178" s="0" t="n">
        <f aca="false">ROUND(B178*1.15,2)</f>
        <v>87.79</v>
      </c>
      <c r="D178" s="0" t="n">
        <f aca="false">ROUND(C178*1.15,2)</f>
        <v>100.96</v>
      </c>
      <c r="E178" s="0" t="n">
        <f aca="false">ROUND(D178*1.15,2)</f>
        <v>116.1</v>
      </c>
      <c r="F178" s="0" t="n">
        <f aca="false">ROUND(E178*1.15,2)</f>
        <v>133.52</v>
      </c>
      <c r="G178" s="0" t="n">
        <f aca="false">ROUND(F178*1.15,2)</f>
        <v>153.55</v>
      </c>
      <c r="H178" s="0" t="n">
        <f aca="false">ROUND(B178*0.75,2)</f>
        <v>57.26</v>
      </c>
      <c r="I178" s="1" t="n">
        <v>25</v>
      </c>
    </row>
    <row r="179" customFormat="false" ht="12.75" hidden="false" customHeight="false" outlineLevel="0" collapsed="false">
      <c r="A179" s="0" t="str">
        <f aca="false">CONCATENATE("321-",ROW())</f>
        <v>321-179</v>
      </c>
      <c r="B179" s="0" t="n">
        <v>76.34</v>
      </c>
      <c r="C179" s="0" t="n">
        <f aca="false">ROUND(B179*1.15,2)</f>
        <v>87.79</v>
      </c>
      <c r="D179" s="0" t="n">
        <f aca="false">ROUND(C179*1.15,2)</f>
        <v>100.96</v>
      </c>
      <c r="E179" s="0" t="n">
        <f aca="false">ROUND(D179*1.15,2)</f>
        <v>116.1</v>
      </c>
      <c r="F179" s="0" t="n">
        <f aca="false">ROUND(E179*1.15,2)</f>
        <v>133.52</v>
      </c>
      <c r="G179" s="0" t="n">
        <f aca="false">ROUND(F179*1.15,2)</f>
        <v>153.55</v>
      </c>
      <c r="H179" s="0" t="n">
        <f aca="false">ROUND(B179*0.75,2)</f>
        <v>57.26</v>
      </c>
      <c r="I179" s="1" t="n">
        <v>25</v>
      </c>
    </row>
    <row r="180" customFormat="false" ht="12.75" hidden="false" customHeight="false" outlineLevel="0" collapsed="false">
      <c r="A180" s="0" t="str">
        <f aca="false">CONCATENATE("321-",ROW())</f>
        <v>321-180</v>
      </c>
      <c r="B180" s="0" t="n">
        <v>76.34</v>
      </c>
      <c r="C180" s="0" t="n">
        <f aca="false">ROUND(B180*1.15,2)</f>
        <v>87.79</v>
      </c>
      <c r="D180" s="0" t="n">
        <f aca="false">ROUND(C180*1.15,2)</f>
        <v>100.96</v>
      </c>
      <c r="E180" s="0" t="n">
        <f aca="false">ROUND(D180*1.15,2)</f>
        <v>116.1</v>
      </c>
      <c r="F180" s="0" t="n">
        <f aca="false">ROUND(E180*1.15,2)</f>
        <v>133.52</v>
      </c>
      <c r="G180" s="0" t="n">
        <f aca="false">ROUND(F180*1.15,2)</f>
        <v>153.55</v>
      </c>
      <c r="H180" s="0" t="n">
        <f aca="false">ROUND(B180*0.75,2)</f>
        <v>57.26</v>
      </c>
      <c r="I180" s="1" t="n">
        <v>25</v>
      </c>
    </row>
    <row r="181" customFormat="false" ht="12.75" hidden="false" customHeight="false" outlineLevel="0" collapsed="false">
      <c r="A181" s="0" t="str">
        <f aca="false">CONCATENATE("321-",ROW())</f>
        <v>321-181</v>
      </c>
      <c r="B181" s="0" t="n">
        <v>76.34</v>
      </c>
      <c r="C181" s="0" t="n">
        <f aca="false">ROUND(B181*1.15,2)</f>
        <v>87.79</v>
      </c>
      <c r="D181" s="0" t="n">
        <f aca="false">ROUND(C181*1.15,2)</f>
        <v>100.96</v>
      </c>
      <c r="E181" s="0" t="n">
        <f aca="false">ROUND(D181*1.15,2)</f>
        <v>116.1</v>
      </c>
      <c r="F181" s="0" t="n">
        <f aca="false">ROUND(E181*1.15,2)</f>
        <v>133.52</v>
      </c>
      <c r="G181" s="0" t="n">
        <f aca="false">ROUND(F181*1.15,2)</f>
        <v>153.55</v>
      </c>
      <c r="H181" s="0" t="n">
        <f aca="false">ROUND(B181*0.75,2)</f>
        <v>57.26</v>
      </c>
      <c r="I181" s="1" t="n">
        <v>25</v>
      </c>
    </row>
    <row r="182" customFormat="false" ht="12.75" hidden="false" customHeight="false" outlineLevel="0" collapsed="false">
      <c r="A182" s="0" t="str">
        <f aca="false">CONCATENATE("321-",ROW())</f>
        <v>321-182</v>
      </c>
      <c r="B182" s="0" t="n">
        <v>76.34</v>
      </c>
      <c r="C182" s="0" t="n">
        <f aca="false">ROUND(B182*1.15,2)</f>
        <v>87.79</v>
      </c>
      <c r="D182" s="0" t="n">
        <f aca="false">ROUND(C182*1.15,2)</f>
        <v>100.96</v>
      </c>
      <c r="E182" s="0" t="n">
        <f aca="false">ROUND(D182*1.15,2)</f>
        <v>116.1</v>
      </c>
      <c r="F182" s="0" t="n">
        <f aca="false">ROUND(E182*1.15,2)</f>
        <v>133.52</v>
      </c>
      <c r="G182" s="0" t="n">
        <f aca="false">ROUND(F182*1.15,2)</f>
        <v>153.55</v>
      </c>
      <c r="H182" s="0" t="n">
        <f aca="false">ROUND(B182*0.75,2)</f>
        <v>57.26</v>
      </c>
      <c r="I182" s="1" t="n">
        <v>25</v>
      </c>
    </row>
    <row r="183" customFormat="false" ht="12.75" hidden="false" customHeight="false" outlineLevel="0" collapsed="false">
      <c r="A183" s="0" t="str">
        <f aca="false">CONCATENATE("321-",ROW())</f>
        <v>321-183</v>
      </c>
      <c r="B183" s="0" t="n">
        <v>76.34</v>
      </c>
      <c r="C183" s="0" t="n">
        <f aca="false">ROUND(B183*1.15,2)</f>
        <v>87.79</v>
      </c>
      <c r="D183" s="0" t="n">
        <f aca="false">ROUND(C183*1.15,2)</f>
        <v>100.96</v>
      </c>
      <c r="E183" s="0" t="n">
        <f aca="false">ROUND(D183*1.15,2)</f>
        <v>116.1</v>
      </c>
      <c r="F183" s="0" t="n">
        <f aca="false">ROUND(E183*1.15,2)</f>
        <v>133.52</v>
      </c>
      <c r="G183" s="0" t="n">
        <f aca="false">ROUND(F183*1.15,2)</f>
        <v>153.55</v>
      </c>
      <c r="H183" s="0" t="n">
        <f aca="false">ROUND(B183*0.75,2)</f>
        <v>57.26</v>
      </c>
      <c r="I183" s="1" t="n">
        <v>25</v>
      </c>
    </row>
    <row r="184" customFormat="false" ht="12.75" hidden="false" customHeight="false" outlineLevel="0" collapsed="false">
      <c r="A184" s="0" t="str">
        <f aca="false">CONCATENATE("321-",ROW())</f>
        <v>321-184</v>
      </c>
      <c r="B184" s="0" t="n">
        <v>76.34</v>
      </c>
      <c r="C184" s="0" t="n">
        <f aca="false">ROUND(B184*1.15,2)</f>
        <v>87.79</v>
      </c>
      <c r="D184" s="0" t="n">
        <f aca="false">ROUND(C184*1.15,2)</f>
        <v>100.96</v>
      </c>
      <c r="E184" s="0" t="n">
        <f aca="false">ROUND(D184*1.15,2)</f>
        <v>116.1</v>
      </c>
      <c r="F184" s="0" t="n">
        <f aca="false">ROUND(E184*1.15,2)</f>
        <v>133.52</v>
      </c>
      <c r="G184" s="0" t="n">
        <f aca="false">ROUND(F184*1.15,2)</f>
        <v>153.55</v>
      </c>
      <c r="H184" s="0" t="n">
        <f aca="false">ROUND(B184*0.75,2)</f>
        <v>57.26</v>
      </c>
      <c r="I184" s="1" t="n">
        <v>25</v>
      </c>
    </row>
    <row r="185" customFormat="false" ht="12.75" hidden="false" customHeight="false" outlineLevel="0" collapsed="false">
      <c r="A185" s="0" t="str">
        <f aca="false">CONCATENATE("321-",ROW())</f>
        <v>321-185</v>
      </c>
      <c r="B185" s="0" t="n">
        <v>76.34</v>
      </c>
      <c r="C185" s="0" t="n">
        <f aca="false">ROUND(B185*1.15,2)</f>
        <v>87.79</v>
      </c>
      <c r="D185" s="0" t="n">
        <f aca="false">ROUND(C185*1.15,2)</f>
        <v>100.96</v>
      </c>
      <c r="E185" s="0" t="n">
        <f aca="false">ROUND(D185*1.15,2)</f>
        <v>116.1</v>
      </c>
      <c r="F185" s="0" t="n">
        <f aca="false">ROUND(E185*1.15,2)</f>
        <v>133.52</v>
      </c>
      <c r="G185" s="0" t="n">
        <f aca="false">ROUND(F185*1.15,2)</f>
        <v>153.55</v>
      </c>
      <c r="H185" s="0" t="n">
        <f aca="false">ROUND(B185*0.75,2)</f>
        <v>57.26</v>
      </c>
      <c r="I185" s="1" t="n">
        <v>25</v>
      </c>
    </row>
    <row r="186" customFormat="false" ht="12.75" hidden="false" customHeight="false" outlineLevel="0" collapsed="false">
      <c r="A186" s="0" t="str">
        <f aca="false">CONCATENATE("321-",ROW())</f>
        <v>321-186</v>
      </c>
      <c r="B186" s="0" t="n">
        <v>76.34</v>
      </c>
      <c r="C186" s="0" t="n">
        <f aca="false">ROUND(B186*1.15,2)</f>
        <v>87.79</v>
      </c>
      <c r="D186" s="0" t="n">
        <f aca="false">ROUND(C186*1.15,2)</f>
        <v>100.96</v>
      </c>
      <c r="E186" s="0" t="n">
        <f aca="false">ROUND(D186*1.15,2)</f>
        <v>116.1</v>
      </c>
      <c r="F186" s="0" t="n">
        <f aca="false">ROUND(E186*1.15,2)</f>
        <v>133.52</v>
      </c>
      <c r="G186" s="0" t="n">
        <f aca="false">ROUND(F186*1.15,2)</f>
        <v>153.55</v>
      </c>
      <c r="H186" s="0" t="n">
        <f aca="false">ROUND(B186*0.75,2)</f>
        <v>57.26</v>
      </c>
      <c r="I186" s="1" t="n">
        <v>25</v>
      </c>
    </row>
    <row r="187" customFormat="false" ht="12.75" hidden="false" customHeight="false" outlineLevel="0" collapsed="false">
      <c r="A187" s="0" t="str">
        <f aca="false">CONCATENATE("321-",ROW())</f>
        <v>321-187</v>
      </c>
      <c r="B187" s="0" t="n">
        <v>76.34</v>
      </c>
      <c r="C187" s="0" t="n">
        <f aca="false">ROUND(B187*1.15,2)</f>
        <v>87.79</v>
      </c>
      <c r="D187" s="0" t="n">
        <f aca="false">ROUND(C187*1.15,2)</f>
        <v>100.96</v>
      </c>
      <c r="E187" s="0" t="n">
        <f aca="false">ROUND(D187*1.15,2)</f>
        <v>116.1</v>
      </c>
      <c r="F187" s="0" t="n">
        <f aca="false">ROUND(E187*1.15,2)</f>
        <v>133.52</v>
      </c>
      <c r="G187" s="0" t="n">
        <f aca="false">ROUND(F187*1.15,2)</f>
        <v>153.55</v>
      </c>
      <c r="H187" s="0" t="n">
        <f aca="false">ROUND(B187*0.75,2)</f>
        <v>57.26</v>
      </c>
      <c r="I187" s="1" t="n">
        <v>25</v>
      </c>
    </row>
    <row r="188" customFormat="false" ht="12.75" hidden="false" customHeight="false" outlineLevel="0" collapsed="false">
      <c r="A188" s="0" t="str">
        <f aca="false">CONCATENATE("321-",ROW())</f>
        <v>321-188</v>
      </c>
      <c r="B188" s="0" t="n">
        <v>76.34</v>
      </c>
      <c r="C188" s="0" t="n">
        <f aca="false">ROUND(B188*1.15,2)</f>
        <v>87.79</v>
      </c>
      <c r="D188" s="0" t="n">
        <f aca="false">ROUND(C188*1.15,2)</f>
        <v>100.96</v>
      </c>
      <c r="E188" s="0" t="n">
        <f aca="false">ROUND(D188*1.15,2)</f>
        <v>116.1</v>
      </c>
      <c r="F188" s="0" t="n">
        <f aca="false">ROUND(E188*1.15,2)</f>
        <v>133.52</v>
      </c>
      <c r="G188" s="0" t="n">
        <f aca="false">ROUND(F188*1.15,2)</f>
        <v>153.55</v>
      </c>
      <c r="H188" s="0" t="n">
        <f aca="false">ROUND(B188*0.75,2)</f>
        <v>57.26</v>
      </c>
      <c r="I188" s="1" t="n">
        <v>25</v>
      </c>
    </row>
    <row r="189" customFormat="false" ht="12.75" hidden="false" customHeight="false" outlineLevel="0" collapsed="false">
      <c r="A189" s="0" t="str">
        <f aca="false">CONCATENATE("321-",ROW())</f>
        <v>321-189</v>
      </c>
      <c r="B189" s="0" t="n">
        <v>76.34</v>
      </c>
      <c r="C189" s="0" t="n">
        <f aca="false">ROUND(B189*1.15,2)</f>
        <v>87.79</v>
      </c>
      <c r="D189" s="0" t="n">
        <f aca="false">ROUND(C189*1.15,2)</f>
        <v>100.96</v>
      </c>
      <c r="E189" s="0" t="n">
        <f aca="false">ROUND(D189*1.15,2)</f>
        <v>116.1</v>
      </c>
      <c r="F189" s="0" t="n">
        <f aca="false">ROUND(E189*1.15,2)</f>
        <v>133.52</v>
      </c>
      <c r="G189" s="0" t="n">
        <f aca="false">ROUND(F189*1.15,2)</f>
        <v>153.55</v>
      </c>
      <c r="H189" s="0" t="n">
        <f aca="false">ROUND(B189*0.75,2)</f>
        <v>57.26</v>
      </c>
      <c r="I189" s="1" t="n">
        <v>25</v>
      </c>
    </row>
    <row r="190" customFormat="false" ht="12.75" hidden="false" customHeight="false" outlineLevel="0" collapsed="false">
      <c r="A190" s="0" t="str">
        <f aca="false">CONCATENATE("321-",ROW())</f>
        <v>321-190</v>
      </c>
      <c r="B190" s="0" t="n">
        <v>76.34</v>
      </c>
      <c r="C190" s="0" t="n">
        <f aca="false">ROUND(B190*1.15,2)</f>
        <v>87.79</v>
      </c>
      <c r="D190" s="0" t="n">
        <f aca="false">ROUND(C190*1.15,2)</f>
        <v>100.96</v>
      </c>
      <c r="E190" s="0" t="n">
        <f aca="false">ROUND(D190*1.15,2)</f>
        <v>116.1</v>
      </c>
      <c r="F190" s="0" t="n">
        <f aca="false">ROUND(E190*1.15,2)</f>
        <v>133.52</v>
      </c>
      <c r="G190" s="0" t="n">
        <f aca="false">ROUND(F190*1.15,2)</f>
        <v>153.55</v>
      </c>
      <c r="H190" s="0" t="n">
        <f aca="false">ROUND(B190*0.75,2)</f>
        <v>57.26</v>
      </c>
      <c r="I190" s="1" t="n">
        <v>25</v>
      </c>
    </row>
    <row r="191" customFormat="false" ht="12.75" hidden="false" customHeight="false" outlineLevel="0" collapsed="false">
      <c r="A191" s="0" t="str">
        <f aca="false">CONCATENATE("321-",ROW())</f>
        <v>321-191</v>
      </c>
      <c r="B191" s="0" t="n">
        <v>76.34</v>
      </c>
      <c r="C191" s="0" t="n">
        <f aca="false">ROUND(B191*1.15,2)</f>
        <v>87.79</v>
      </c>
      <c r="D191" s="0" t="n">
        <f aca="false">ROUND(C191*1.15,2)</f>
        <v>100.96</v>
      </c>
      <c r="E191" s="0" t="n">
        <f aca="false">ROUND(D191*1.15,2)</f>
        <v>116.1</v>
      </c>
      <c r="F191" s="0" t="n">
        <f aca="false">ROUND(E191*1.15,2)</f>
        <v>133.52</v>
      </c>
      <c r="G191" s="0" t="n">
        <f aca="false">ROUND(F191*1.15,2)</f>
        <v>153.55</v>
      </c>
      <c r="H191" s="0" t="n">
        <f aca="false">ROUND(B191*0.75,2)</f>
        <v>57.26</v>
      </c>
      <c r="I191" s="1" t="n">
        <v>25</v>
      </c>
    </row>
    <row r="192" customFormat="false" ht="12.75" hidden="false" customHeight="false" outlineLevel="0" collapsed="false">
      <c r="A192" s="0" t="str">
        <f aca="false">CONCATENATE("321-",ROW())</f>
        <v>321-192</v>
      </c>
      <c r="B192" s="0" t="n">
        <v>76.34</v>
      </c>
      <c r="C192" s="0" t="n">
        <f aca="false">ROUND(B192*1.15,2)</f>
        <v>87.79</v>
      </c>
      <c r="D192" s="0" t="n">
        <f aca="false">ROUND(C192*1.15,2)</f>
        <v>100.96</v>
      </c>
      <c r="E192" s="0" t="n">
        <f aca="false">ROUND(D192*1.15,2)</f>
        <v>116.1</v>
      </c>
      <c r="F192" s="0" t="n">
        <f aca="false">ROUND(E192*1.15,2)</f>
        <v>133.52</v>
      </c>
      <c r="G192" s="0" t="n">
        <f aca="false">ROUND(F192*1.15,2)</f>
        <v>153.55</v>
      </c>
      <c r="H192" s="0" t="n">
        <f aca="false">ROUND(B192*0.75,2)</f>
        <v>57.26</v>
      </c>
      <c r="I192" s="1" t="n">
        <v>25</v>
      </c>
    </row>
    <row r="193" customFormat="false" ht="12.75" hidden="false" customHeight="false" outlineLevel="0" collapsed="false">
      <c r="A193" s="0" t="str">
        <f aca="false">CONCATENATE("321-",ROW())</f>
        <v>321-193</v>
      </c>
      <c r="B193" s="0" t="n">
        <v>76.34</v>
      </c>
      <c r="C193" s="0" t="n">
        <f aca="false">ROUND(B193*1.15,2)</f>
        <v>87.79</v>
      </c>
      <c r="D193" s="0" t="n">
        <f aca="false">ROUND(C193*1.15,2)</f>
        <v>100.96</v>
      </c>
      <c r="E193" s="0" t="n">
        <f aca="false">ROUND(D193*1.15,2)</f>
        <v>116.1</v>
      </c>
      <c r="F193" s="0" t="n">
        <f aca="false">ROUND(E193*1.15,2)</f>
        <v>133.52</v>
      </c>
      <c r="G193" s="0" t="n">
        <f aca="false">ROUND(F193*1.15,2)</f>
        <v>153.55</v>
      </c>
      <c r="H193" s="0" t="n">
        <f aca="false">ROUND(B193*0.75,2)</f>
        <v>57.26</v>
      </c>
      <c r="I193" s="1" t="n">
        <v>25</v>
      </c>
    </row>
    <row r="194" customFormat="false" ht="12.75" hidden="false" customHeight="false" outlineLevel="0" collapsed="false">
      <c r="A194" s="0" t="str">
        <f aca="false">CONCATENATE("321-",ROW())</f>
        <v>321-194</v>
      </c>
      <c r="B194" s="0" t="n">
        <v>76.34</v>
      </c>
      <c r="C194" s="0" t="n">
        <f aca="false">ROUND(B194*1.15,2)</f>
        <v>87.79</v>
      </c>
      <c r="D194" s="0" t="n">
        <f aca="false">ROUND(C194*1.15,2)</f>
        <v>100.96</v>
      </c>
      <c r="E194" s="0" t="n">
        <f aca="false">ROUND(D194*1.15,2)</f>
        <v>116.1</v>
      </c>
      <c r="F194" s="0" t="n">
        <f aca="false">ROUND(E194*1.15,2)</f>
        <v>133.52</v>
      </c>
      <c r="G194" s="0" t="n">
        <f aca="false">ROUND(F194*1.15,2)</f>
        <v>153.55</v>
      </c>
      <c r="H194" s="0" t="n">
        <f aca="false">ROUND(B194*0.75,2)</f>
        <v>57.26</v>
      </c>
      <c r="I194" s="1" t="n">
        <v>25</v>
      </c>
    </row>
    <row r="195" customFormat="false" ht="12.75" hidden="false" customHeight="false" outlineLevel="0" collapsed="false">
      <c r="A195" s="0" t="str">
        <f aca="false">CONCATENATE("321-",ROW())</f>
        <v>321-195</v>
      </c>
      <c r="B195" s="0" t="n">
        <v>76.34</v>
      </c>
      <c r="C195" s="0" t="n">
        <f aca="false">ROUND(B195*1.15,2)</f>
        <v>87.79</v>
      </c>
      <c r="D195" s="0" t="n">
        <f aca="false">ROUND(C195*1.15,2)</f>
        <v>100.96</v>
      </c>
      <c r="E195" s="0" t="n">
        <f aca="false">ROUND(D195*1.15,2)</f>
        <v>116.1</v>
      </c>
      <c r="F195" s="0" t="n">
        <f aca="false">ROUND(E195*1.15,2)</f>
        <v>133.52</v>
      </c>
      <c r="G195" s="0" t="n">
        <f aca="false">ROUND(F195*1.15,2)</f>
        <v>153.55</v>
      </c>
      <c r="H195" s="0" t="n">
        <f aca="false">ROUND(B195*0.75,2)</f>
        <v>57.26</v>
      </c>
      <c r="I195" s="1" t="n">
        <v>25</v>
      </c>
    </row>
    <row r="196" customFormat="false" ht="12.75" hidden="false" customHeight="false" outlineLevel="0" collapsed="false">
      <c r="A196" s="0" t="str">
        <f aca="false">CONCATENATE("321-",ROW())</f>
        <v>321-196</v>
      </c>
      <c r="B196" s="0" t="n">
        <v>76.34</v>
      </c>
      <c r="C196" s="0" t="n">
        <f aca="false">ROUND(B196*1.15,2)</f>
        <v>87.79</v>
      </c>
      <c r="D196" s="0" t="n">
        <f aca="false">ROUND(C196*1.15,2)</f>
        <v>100.96</v>
      </c>
      <c r="E196" s="0" t="n">
        <f aca="false">ROUND(D196*1.15,2)</f>
        <v>116.1</v>
      </c>
      <c r="F196" s="0" t="n">
        <f aca="false">ROUND(E196*1.15,2)</f>
        <v>133.52</v>
      </c>
      <c r="G196" s="0" t="n">
        <f aca="false">ROUND(F196*1.15,2)</f>
        <v>153.55</v>
      </c>
      <c r="H196" s="0" t="n">
        <f aca="false">ROUND(B196*0.75,2)</f>
        <v>57.26</v>
      </c>
      <c r="I196" s="1" t="n">
        <v>25</v>
      </c>
    </row>
    <row r="197" customFormat="false" ht="12.75" hidden="false" customHeight="false" outlineLevel="0" collapsed="false">
      <c r="A197" s="0" t="str">
        <f aca="false">CONCATENATE("321-",ROW())</f>
        <v>321-197</v>
      </c>
      <c r="B197" s="0" t="n">
        <v>76.34</v>
      </c>
      <c r="C197" s="0" t="n">
        <f aca="false">ROUND(B197*1.15,2)</f>
        <v>87.79</v>
      </c>
      <c r="D197" s="0" t="n">
        <f aca="false">ROUND(C197*1.15,2)</f>
        <v>100.96</v>
      </c>
      <c r="E197" s="0" t="n">
        <f aca="false">ROUND(D197*1.15,2)</f>
        <v>116.1</v>
      </c>
      <c r="F197" s="0" t="n">
        <f aca="false">ROUND(E197*1.15,2)</f>
        <v>133.52</v>
      </c>
      <c r="G197" s="0" t="n">
        <f aca="false">ROUND(F197*1.15,2)</f>
        <v>153.55</v>
      </c>
      <c r="H197" s="0" t="n">
        <f aca="false">ROUND(B197*0.75,2)</f>
        <v>57.26</v>
      </c>
      <c r="I197" s="1" t="n">
        <v>25</v>
      </c>
    </row>
    <row r="198" customFormat="false" ht="12.75" hidden="false" customHeight="false" outlineLevel="0" collapsed="false">
      <c r="A198" s="0" t="str">
        <f aca="false">CONCATENATE("321-",ROW())</f>
        <v>321-198</v>
      </c>
      <c r="B198" s="0" t="n">
        <v>76.34</v>
      </c>
      <c r="C198" s="0" t="n">
        <f aca="false">ROUND(B198*1.15,2)</f>
        <v>87.79</v>
      </c>
      <c r="D198" s="0" t="n">
        <f aca="false">ROUND(C198*1.15,2)</f>
        <v>100.96</v>
      </c>
      <c r="E198" s="0" t="n">
        <f aca="false">ROUND(D198*1.15,2)</f>
        <v>116.1</v>
      </c>
      <c r="F198" s="0" t="n">
        <f aca="false">ROUND(E198*1.15,2)</f>
        <v>133.52</v>
      </c>
      <c r="G198" s="0" t="n">
        <f aca="false">ROUND(F198*1.15,2)</f>
        <v>153.55</v>
      </c>
      <c r="H198" s="0" t="n">
        <f aca="false">ROUND(B198*0.75,2)</f>
        <v>57.26</v>
      </c>
      <c r="I198" s="1" t="n">
        <v>25</v>
      </c>
    </row>
    <row r="199" customFormat="false" ht="12.75" hidden="false" customHeight="false" outlineLevel="0" collapsed="false">
      <c r="A199" s="0" t="str">
        <f aca="false">CONCATENATE("321-",ROW())</f>
        <v>321-199</v>
      </c>
      <c r="B199" s="0" t="n">
        <v>76.34</v>
      </c>
      <c r="C199" s="0" t="n">
        <f aca="false">ROUND(B199*1.15,2)</f>
        <v>87.79</v>
      </c>
      <c r="D199" s="0" t="n">
        <f aca="false">ROUND(C199*1.15,2)</f>
        <v>100.96</v>
      </c>
      <c r="E199" s="0" t="n">
        <f aca="false">ROUND(D199*1.15,2)</f>
        <v>116.1</v>
      </c>
      <c r="F199" s="0" t="n">
        <f aca="false">ROUND(E199*1.15,2)</f>
        <v>133.52</v>
      </c>
      <c r="G199" s="0" t="n">
        <f aca="false">ROUND(F199*1.15,2)</f>
        <v>153.55</v>
      </c>
      <c r="H199" s="0" t="n">
        <f aca="false">ROUND(B199*0.75,2)</f>
        <v>57.26</v>
      </c>
      <c r="I199" s="1" t="n">
        <v>25</v>
      </c>
    </row>
    <row r="200" customFormat="false" ht="12.75" hidden="false" customHeight="false" outlineLevel="0" collapsed="false">
      <c r="A200" s="0" t="str">
        <f aca="false">CONCATENATE("321-",ROW())</f>
        <v>321-200</v>
      </c>
      <c r="B200" s="0" t="n">
        <v>76.34</v>
      </c>
      <c r="C200" s="0" t="n">
        <f aca="false">ROUND(B200*1.15,2)</f>
        <v>87.79</v>
      </c>
      <c r="D200" s="0" t="n">
        <f aca="false">ROUND(C200*1.15,2)</f>
        <v>100.96</v>
      </c>
      <c r="E200" s="0" t="n">
        <f aca="false">ROUND(D200*1.15,2)</f>
        <v>116.1</v>
      </c>
      <c r="F200" s="0" t="n">
        <f aca="false">ROUND(E200*1.15,2)</f>
        <v>133.52</v>
      </c>
      <c r="G200" s="0" t="n">
        <f aca="false">ROUND(F200*1.15,2)</f>
        <v>153.55</v>
      </c>
      <c r="H200" s="0" t="n">
        <f aca="false">ROUND(B200*0.75,2)</f>
        <v>57.26</v>
      </c>
      <c r="I200" s="1" t="n">
        <v>25</v>
      </c>
    </row>
    <row r="201" customFormat="false" ht="12.75" hidden="false" customHeight="false" outlineLevel="0" collapsed="false">
      <c r="A201" s="0" t="str">
        <f aca="false">CONCATENATE("321-",ROW())</f>
        <v>321-201</v>
      </c>
      <c r="B201" s="0" t="n">
        <v>76.34</v>
      </c>
      <c r="C201" s="0" t="n">
        <f aca="false">ROUND(B201*1.15,2)</f>
        <v>87.79</v>
      </c>
      <c r="D201" s="0" t="n">
        <f aca="false">ROUND(C201*1.15,2)</f>
        <v>100.96</v>
      </c>
      <c r="E201" s="0" t="n">
        <f aca="false">ROUND(D201*1.15,2)</f>
        <v>116.1</v>
      </c>
      <c r="F201" s="0" t="n">
        <f aca="false">ROUND(E201*1.15,2)</f>
        <v>133.52</v>
      </c>
      <c r="G201" s="0" t="n">
        <f aca="false">ROUND(F201*1.15,2)</f>
        <v>153.55</v>
      </c>
      <c r="H201" s="0" t="n">
        <f aca="false">ROUND(B201*0.75,2)</f>
        <v>57.26</v>
      </c>
      <c r="I201" s="1" t="n">
        <v>25</v>
      </c>
    </row>
    <row r="202" customFormat="false" ht="12.75" hidden="false" customHeight="false" outlineLevel="0" collapsed="false">
      <c r="A202" s="0" t="str">
        <f aca="false">CONCATENATE("321-",ROW())</f>
        <v>321-202</v>
      </c>
      <c r="B202" s="0" t="n">
        <v>76.34</v>
      </c>
      <c r="C202" s="0" t="n">
        <f aca="false">ROUND(B202*1.15,2)</f>
        <v>87.79</v>
      </c>
      <c r="D202" s="0" t="n">
        <f aca="false">ROUND(C202*1.15,2)</f>
        <v>100.96</v>
      </c>
      <c r="E202" s="0" t="n">
        <f aca="false">ROUND(D202*1.15,2)</f>
        <v>116.1</v>
      </c>
      <c r="F202" s="0" t="n">
        <f aca="false">ROUND(E202*1.15,2)</f>
        <v>133.52</v>
      </c>
      <c r="G202" s="0" t="n">
        <f aca="false">ROUND(F202*1.15,2)</f>
        <v>153.55</v>
      </c>
      <c r="H202" s="0" t="n">
        <f aca="false">ROUND(B202*0.75,2)</f>
        <v>57.26</v>
      </c>
      <c r="I202" s="1" t="n">
        <v>25</v>
      </c>
    </row>
    <row r="203" customFormat="false" ht="12.75" hidden="false" customHeight="false" outlineLevel="0" collapsed="false">
      <c r="A203" s="0" t="str">
        <f aca="false">CONCATENATE("321-",ROW())</f>
        <v>321-203</v>
      </c>
      <c r="B203" s="0" t="n">
        <v>76.34</v>
      </c>
      <c r="C203" s="0" t="n">
        <f aca="false">ROUND(B203*1.15,2)</f>
        <v>87.79</v>
      </c>
      <c r="D203" s="0" t="n">
        <f aca="false">ROUND(C203*1.15,2)</f>
        <v>100.96</v>
      </c>
      <c r="E203" s="0" t="n">
        <f aca="false">ROUND(D203*1.15,2)</f>
        <v>116.1</v>
      </c>
      <c r="F203" s="0" t="n">
        <f aca="false">ROUND(E203*1.15,2)</f>
        <v>133.52</v>
      </c>
      <c r="G203" s="0" t="n">
        <f aca="false">ROUND(F203*1.15,2)</f>
        <v>153.55</v>
      </c>
      <c r="H203" s="0" t="n">
        <f aca="false">ROUND(B203*0.75,2)</f>
        <v>57.26</v>
      </c>
      <c r="I203" s="1" t="n">
        <v>25</v>
      </c>
    </row>
    <row r="204" customFormat="false" ht="12.75" hidden="false" customHeight="false" outlineLevel="0" collapsed="false">
      <c r="A204" s="0" t="str">
        <f aca="false">CONCATENATE("321-",ROW())</f>
        <v>321-204</v>
      </c>
      <c r="B204" s="0" t="n">
        <v>76.34</v>
      </c>
      <c r="C204" s="0" t="n">
        <f aca="false">ROUND(B204*1.15,2)</f>
        <v>87.79</v>
      </c>
      <c r="D204" s="0" t="n">
        <f aca="false">ROUND(C204*1.15,2)</f>
        <v>100.96</v>
      </c>
      <c r="E204" s="0" t="n">
        <f aca="false">ROUND(D204*1.15,2)</f>
        <v>116.1</v>
      </c>
      <c r="F204" s="0" t="n">
        <f aca="false">ROUND(E204*1.15,2)</f>
        <v>133.52</v>
      </c>
      <c r="G204" s="0" t="n">
        <f aca="false">ROUND(F204*1.15,2)</f>
        <v>153.55</v>
      </c>
      <c r="H204" s="0" t="n">
        <f aca="false">ROUND(B204*0.75,2)</f>
        <v>57.26</v>
      </c>
      <c r="I204" s="1" t="n">
        <v>25</v>
      </c>
    </row>
    <row r="205" customFormat="false" ht="12.75" hidden="false" customHeight="false" outlineLevel="0" collapsed="false">
      <c r="A205" s="0" t="str">
        <f aca="false">CONCATENATE("321-",ROW())</f>
        <v>321-205</v>
      </c>
      <c r="B205" s="0" t="n">
        <v>76.34</v>
      </c>
      <c r="C205" s="0" t="n">
        <f aca="false">ROUND(B205*1.15,2)</f>
        <v>87.79</v>
      </c>
      <c r="D205" s="0" t="n">
        <f aca="false">ROUND(C205*1.15,2)</f>
        <v>100.96</v>
      </c>
      <c r="E205" s="0" t="n">
        <f aca="false">ROUND(D205*1.15,2)</f>
        <v>116.1</v>
      </c>
      <c r="F205" s="0" t="n">
        <f aca="false">ROUND(E205*1.15,2)</f>
        <v>133.52</v>
      </c>
      <c r="G205" s="0" t="n">
        <f aca="false">ROUND(F205*1.15,2)</f>
        <v>153.55</v>
      </c>
      <c r="H205" s="0" t="n">
        <f aca="false">ROUND(B205*0.75,2)</f>
        <v>57.26</v>
      </c>
      <c r="I205" s="1" t="n">
        <v>25</v>
      </c>
    </row>
    <row r="206" customFormat="false" ht="12.75" hidden="false" customHeight="false" outlineLevel="0" collapsed="false">
      <c r="A206" s="0" t="str">
        <f aca="false">CONCATENATE("321-",ROW())</f>
        <v>321-206</v>
      </c>
      <c r="B206" s="0" t="n">
        <v>76.34</v>
      </c>
      <c r="C206" s="0" t="n">
        <f aca="false">ROUND(B206*1.15,2)</f>
        <v>87.79</v>
      </c>
      <c r="D206" s="0" t="n">
        <f aca="false">ROUND(C206*1.15,2)</f>
        <v>100.96</v>
      </c>
      <c r="E206" s="0" t="n">
        <f aca="false">ROUND(D206*1.15,2)</f>
        <v>116.1</v>
      </c>
      <c r="F206" s="0" t="n">
        <f aca="false">ROUND(E206*1.15,2)</f>
        <v>133.52</v>
      </c>
      <c r="G206" s="0" t="n">
        <f aca="false">ROUND(F206*1.15,2)</f>
        <v>153.55</v>
      </c>
      <c r="H206" s="0" t="n">
        <f aca="false">ROUND(B206*0.75,2)</f>
        <v>57.26</v>
      </c>
      <c r="I206" s="1" t="n">
        <v>25</v>
      </c>
    </row>
    <row r="207" customFormat="false" ht="12.75" hidden="false" customHeight="false" outlineLevel="0" collapsed="false">
      <c r="A207" s="0" t="str">
        <f aca="false">CONCATENATE("321-",ROW())</f>
        <v>321-207</v>
      </c>
      <c r="B207" s="0" t="n">
        <v>76.34</v>
      </c>
      <c r="C207" s="0" t="n">
        <f aca="false">ROUND(B207*1.15,2)</f>
        <v>87.79</v>
      </c>
      <c r="D207" s="0" t="n">
        <f aca="false">ROUND(C207*1.15,2)</f>
        <v>100.96</v>
      </c>
      <c r="E207" s="0" t="n">
        <f aca="false">ROUND(D207*1.15,2)</f>
        <v>116.1</v>
      </c>
      <c r="F207" s="0" t="n">
        <f aca="false">ROUND(E207*1.15,2)</f>
        <v>133.52</v>
      </c>
      <c r="G207" s="0" t="n">
        <f aca="false">ROUND(F207*1.15,2)</f>
        <v>153.55</v>
      </c>
      <c r="H207" s="0" t="n">
        <f aca="false">ROUND(B207*0.75,2)</f>
        <v>57.26</v>
      </c>
      <c r="I207" s="1" t="n">
        <v>25</v>
      </c>
    </row>
    <row r="208" customFormat="false" ht="12.75" hidden="false" customHeight="false" outlineLevel="0" collapsed="false">
      <c r="A208" s="0" t="str">
        <f aca="false">CONCATENATE("321-",ROW())</f>
        <v>321-208</v>
      </c>
      <c r="B208" s="0" t="n">
        <v>76.34</v>
      </c>
      <c r="C208" s="0" t="n">
        <f aca="false">ROUND(B208*1.15,2)</f>
        <v>87.79</v>
      </c>
      <c r="D208" s="0" t="n">
        <f aca="false">ROUND(C208*1.15,2)</f>
        <v>100.96</v>
      </c>
      <c r="E208" s="0" t="n">
        <f aca="false">ROUND(D208*1.15,2)</f>
        <v>116.1</v>
      </c>
      <c r="F208" s="0" t="n">
        <f aca="false">ROUND(E208*1.15,2)</f>
        <v>133.52</v>
      </c>
      <c r="G208" s="0" t="n">
        <f aca="false">ROUND(F208*1.15,2)</f>
        <v>153.55</v>
      </c>
      <c r="H208" s="0" t="n">
        <f aca="false">ROUND(B208*0.75,2)</f>
        <v>57.26</v>
      </c>
      <c r="I208" s="1" t="n">
        <v>25</v>
      </c>
    </row>
    <row r="209" customFormat="false" ht="12.75" hidden="false" customHeight="false" outlineLevel="0" collapsed="false">
      <c r="A209" s="0" t="str">
        <f aca="false">CONCATENATE("321-",ROW())</f>
        <v>321-209</v>
      </c>
      <c r="B209" s="0" t="n">
        <v>76.34</v>
      </c>
      <c r="C209" s="0" t="n">
        <f aca="false">ROUND(B209*1.15,2)</f>
        <v>87.79</v>
      </c>
      <c r="D209" s="0" t="n">
        <f aca="false">ROUND(C209*1.15,2)</f>
        <v>100.96</v>
      </c>
      <c r="E209" s="0" t="n">
        <f aca="false">ROUND(D209*1.15,2)</f>
        <v>116.1</v>
      </c>
      <c r="F209" s="0" t="n">
        <f aca="false">ROUND(E209*1.15,2)</f>
        <v>133.52</v>
      </c>
      <c r="G209" s="0" t="n">
        <f aca="false">ROUND(F209*1.15,2)</f>
        <v>153.55</v>
      </c>
      <c r="H209" s="0" t="n">
        <f aca="false">ROUND(B209*0.75,2)</f>
        <v>57.26</v>
      </c>
      <c r="I209" s="1" t="n">
        <v>25</v>
      </c>
    </row>
    <row r="210" customFormat="false" ht="12.75" hidden="false" customHeight="false" outlineLevel="0" collapsed="false">
      <c r="A210" s="0" t="str">
        <f aca="false">CONCATENATE("321-",ROW())</f>
        <v>321-210</v>
      </c>
      <c r="B210" s="0" t="n">
        <v>76.34</v>
      </c>
      <c r="C210" s="0" t="n">
        <f aca="false">ROUND(B210*1.15,2)</f>
        <v>87.79</v>
      </c>
      <c r="D210" s="0" t="n">
        <f aca="false">ROUND(C210*1.15,2)</f>
        <v>100.96</v>
      </c>
      <c r="E210" s="0" t="n">
        <f aca="false">ROUND(D210*1.15,2)</f>
        <v>116.1</v>
      </c>
      <c r="F210" s="0" t="n">
        <f aca="false">ROUND(E210*1.15,2)</f>
        <v>133.52</v>
      </c>
      <c r="G210" s="0" t="n">
        <f aca="false">ROUND(F210*1.15,2)</f>
        <v>153.55</v>
      </c>
      <c r="H210" s="0" t="n">
        <f aca="false">ROUND(B210*0.75,2)</f>
        <v>57.26</v>
      </c>
      <c r="I210" s="1" t="n">
        <v>25</v>
      </c>
    </row>
    <row r="211" customFormat="false" ht="12.75" hidden="false" customHeight="false" outlineLevel="0" collapsed="false">
      <c r="A211" s="0" t="str">
        <f aca="false">CONCATENATE("321-",ROW())</f>
        <v>321-211</v>
      </c>
      <c r="B211" s="0" t="n">
        <v>76.34</v>
      </c>
      <c r="C211" s="0" t="n">
        <f aca="false">ROUND(B211*1.15,2)</f>
        <v>87.79</v>
      </c>
      <c r="D211" s="0" t="n">
        <f aca="false">ROUND(C211*1.15,2)</f>
        <v>100.96</v>
      </c>
      <c r="E211" s="0" t="n">
        <f aca="false">ROUND(D211*1.15,2)</f>
        <v>116.1</v>
      </c>
      <c r="F211" s="0" t="n">
        <f aca="false">ROUND(E211*1.15,2)</f>
        <v>133.52</v>
      </c>
      <c r="G211" s="0" t="n">
        <f aca="false">ROUND(F211*1.15,2)</f>
        <v>153.55</v>
      </c>
      <c r="H211" s="0" t="n">
        <f aca="false">ROUND(B211*0.75,2)</f>
        <v>57.26</v>
      </c>
      <c r="I211" s="1" t="n">
        <v>25</v>
      </c>
    </row>
    <row r="212" customFormat="false" ht="12.75" hidden="false" customHeight="false" outlineLevel="0" collapsed="false">
      <c r="A212" s="0" t="str">
        <f aca="false">CONCATENATE("321-",ROW())</f>
        <v>321-212</v>
      </c>
      <c r="B212" s="0" t="n">
        <v>76.34</v>
      </c>
      <c r="C212" s="0" t="n">
        <f aca="false">ROUND(B212*1.15,2)</f>
        <v>87.79</v>
      </c>
      <c r="D212" s="0" t="n">
        <f aca="false">ROUND(C212*1.15,2)</f>
        <v>100.96</v>
      </c>
      <c r="E212" s="0" t="n">
        <f aca="false">ROUND(D212*1.15,2)</f>
        <v>116.1</v>
      </c>
      <c r="F212" s="0" t="n">
        <f aca="false">ROUND(E212*1.15,2)</f>
        <v>133.52</v>
      </c>
      <c r="G212" s="0" t="n">
        <f aca="false">ROUND(F212*1.15,2)</f>
        <v>153.55</v>
      </c>
      <c r="H212" s="0" t="n">
        <f aca="false">ROUND(B212*0.75,2)</f>
        <v>57.26</v>
      </c>
      <c r="I212" s="1" t="n">
        <v>25</v>
      </c>
    </row>
    <row r="213" customFormat="false" ht="12.75" hidden="false" customHeight="false" outlineLevel="0" collapsed="false">
      <c r="A213" s="0" t="str">
        <f aca="false">CONCATENATE("321-",ROW())</f>
        <v>321-213</v>
      </c>
      <c r="B213" s="0" t="n">
        <v>76.34</v>
      </c>
      <c r="C213" s="0" t="n">
        <f aca="false">ROUND(B213*1.15,2)</f>
        <v>87.79</v>
      </c>
      <c r="D213" s="0" t="n">
        <f aca="false">ROUND(C213*1.15,2)</f>
        <v>100.96</v>
      </c>
      <c r="E213" s="0" t="n">
        <f aca="false">ROUND(D213*1.15,2)</f>
        <v>116.1</v>
      </c>
      <c r="F213" s="0" t="n">
        <f aca="false">ROUND(E213*1.15,2)</f>
        <v>133.52</v>
      </c>
      <c r="G213" s="0" t="n">
        <f aca="false">ROUND(F213*1.15,2)</f>
        <v>153.55</v>
      </c>
      <c r="H213" s="0" t="n">
        <f aca="false">ROUND(B213*0.75,2)</f>
        <v>57.26</v>
      </c>
      <c r="I213" s="1" t="n">
        <v>25</v>
      </c>
    </row>
    <row r="214" customFormat="false" ht="12.75" hidden="false" customHeight="false" outlineLevel="0" collapsed="false">
      <c r="A214" s="0" t="str">
        <f aca="false">CONCATENATE("321-",ROW())</f>
        <v>321-214</v>
      </c>
      <c r="B214" s="0" t="n">
        <v>76.34</v>
      </c>
      <c r="C214" s="0" t="n">
        <f aca="false">ROUND(B214*1.15,2)</f>
        <v>87.79</v>
      </c>
      <c r="D214" s="0" t="n">
        <f aca="false">ROUND(C214*1.15,2)</f>
        <v>100.96</v>
      </c>
      <c r="E214" s="0" t="n">
        <f aca="false">ROUND(D214*1.15,2)</f>
        <v>116.1</v>
      </c>
      <c r="F214" s="0" t="n">
        <f aca="false">ROUND(E214*1.15,2)</f>
        <v>133.52</v>
      </c>
      <c r="G214" s="0" t="n">
        <f aca="false">ROUND(F214*1.15,2)</f>
        <v>153.55</v>
      </c>
      <c r="H214" s="0" t="n">
        <f aca="false">ROUND(B214*0.75,2)</f>
        <v>57.26</v>
      </c>
      <c r="I214" s="1" t="n">
        <v>25</v>
      </c>
    </row>
    <row r="215" customFormat="false" ht="12.75" hidden="false" customHeight="false" outlineLevel="0" collapsed="false">
      <c r="A215" s="0" t="str">
        <f aca="false">CONCATENATE("321-",ROW())</f>
        <v>321-215</v>
      </c>
      <c r="B215" s="0" t="n">
        <v>76.34</v>
      </c>
      <c r="C215" s="0" t="n">
        <f aca="false">ROUND(B215*1.15,2)</f>
        <v>87.79</v>
      </c>
      <c r="D215" s="0" t="n">
        <f aca="false">ROUND(C215*1.15,2)</f>
        <v>100.96</v>
      </c>
      <c r="E215" s="0" t="n">
        <f aca="false">ROUND(D215*1.15,2)</f>
        <v>116.1</v>
      </c>
      <c r="F215" s="0" t="n">
        <f aca="false">ROUND(E215*1.15,2)</f>
        <v>133.52</v>
      </c>
      <c r="G215" s="0" t="n">
        <f aca="false">ROUND(F215*1.15,2)</f>
        <v>153.55</v>
      </c>
      <c r="H215" s="0" t="n">
        <f aca="false">ROUND(B215*0.75,2)</f>
        <v>57.26</v>
      </c>
      <c r="I215" s="1" t="n">
        <v>25</v>
      </c>
    </row>
    <row r="216" customFormat="false" ht="12.75" hidden="false" customHeight="false" outlineLevel="0" collapsed="false">
      <c r="A216" s="0" t="str">
        <f aca="false">CONCATENATE("321-",ROW())</f>
        <v>321-216</v>
      </c>
      <c r="B216" s="0" t="n">
        <v>76.34</v>
      </c>
      <c r="C216" s="0" t="n">
        <f aca="false">ROUND(B216*1.15,2)</f>
        <v>87.79</v>
      </c>
      <c r="D216" s="0" t="n">
        <f aca="false">ROUND(C216*1.15,2)</f>
        <v>100.96</v>
      </c>
      <c r="E216" s="0" t="n">
        <f aca="false">ROUND(D216*1.15,2)</f>
        <v>116.1</v>
      </c>
      <c r="F216" s="0" t="n">
        <f aca="false">ROUND(E216*1.15,2)</f>
        <v>133.52</v>
      </c>
      <c r="G216" s="0" t="n">
        <f aca="false">ROUND(F216*1.15,2)</f>
        <v>153.55</v>
      </c>
      <c r="H216" s="0" t="n">
        <f aca="false">ROUND(B216*0.75,2)</f>
        <v>57.26</v>
      </c>
      <c r="I216" s="1" t="n">
        <v>25</v>
      </c>
    </row>
    <row r="217" customFormat="false" ht="12.75" hidden="false" customHeight="false" outlineLevel="0" collapsed="false">
      <c r="A217" s="0" t="str">
        <f aca="false">CONCATENATE("321-",ROW())</f>
        <v>321-217</v>
      </c>
      <c r="B217" s="0" t="n">
        <v>76.34</v>
      </c>
      <c r="C217" s="0" t="n">
        <f aca="false">ROUND(B217*1.15,2)</f>
        <v>87.79</v>
      </c>
      <c r="D217" s="0" t="n">
        <f aca="false">ROUND(C217*1.15,2)</f>
        <v>100.96</v>
      </c>
      <c r="E217" s="0" t="n">
        <f aca="false">ROUND(D217*1.15,2)</f>
        <v>116.1</v>
      </c>
      <c r="F217" s="0" t="n">
        <f aca="false">ROUND(E217*1.15,2)</f>
        <v>133.52</v>
      </c>
      <c r="G217" s="0" t="n">
        <f aca="false">ROUND(F217*1.15,2)</f>
        <v>153.55</v>
      </c>
      <c r="H217" s="0" t="n">
        <f aca="false">ROUND(B217*0.75,2)</f>
        <v>57.26</v>
      </c>
      <c r="I217" s="1" t="n">
        <v>25</v>
      </c>
    </row>
    <row r="218" customFormat="false" ht="12.75" hidden="false" customHeight="false" outlineLevel="0" collapsed="false">
      <c r="A218" s="0" t="str">
        <f aca="false">CONCATENATE("321-",ROW())</f>
        <v>321-218</v>
      </c>
      <c r="B218" s="0" t="n">
        <v>76.34</v>
      </c>
      <c r="C218" s="0" t="n">
        <f aca="false">ROUND(B218*1.15,2)</f>
        <v>87.79</v>
      </c>
      <c r="D218" s="0" t="n">
        <f aca="false">ROUND(C218*1.15,2)</f>
        <v>100.96</v>
      </c>
      <c r="E218" s="0" t="n">
        <f aca="false">ROUND(D218*1.15,2)</f>
        <v>116.1</v>
      </c>
      <c r="F218" s="0" t="n">
        <f aca="false">ROUND(E218*1.15,2)</f>
        <v>133.52</v>
      </c>
      <c r="G218" s="0" t="n">
        <f aca="false">ROUND(F218*1.15,2)</f>
        <v>153.55</v>
      </c>
      <c r="H218" s="0" t="n">
        <f aca="false">ROUND(B218*0.75,2)</f>
        <v>57.26</v>
      </c>
      <c r="I218" s="1" t="n">
        <v>25</v>
      </c>
    </row>
    <row r="219" customFormat="false" ht="12.75" hidden="false" customHeight="false" outlineLevel="0" collapsed="false">
      <c r="A219" s="0" t="str">
        <f aca="false">CONCATENATE("321-",ROW())</f>
        <v>321-219</v>
      </c>
      <c r="B219" s="0" t="n">
        <v>76.34</v>
      </c>
      <c r="C219" s="0" t="n">
        <f aca="false">ROUND(B219*1.15,2)</f>
        <v>87.79</v>
      </c>
      <c r="D219" s="0" t="n">
        <f aca="false">ROUND(C219*1.15,2)</f>
        <v>100.96</v>
      </c>
      <c r="E219" s="0" t="n">
        <f aca="false">ROUND(D219*1.15,2)</f>
        <v>116.1</v>
      </c>
      <c r="F219" s="0" t="n">
        <f aca="false">ROUND(E219*1.15,2)</f>
        <v>133.52</v>
      </c>
      <c r="G219" s="0" t="n">
        <f aca="false">ROUND(F219*1.15,2)</f>
        <v>153.55</v>
      </c>
      <c r="H219" s="0" t="n">
        <f aca="false">ROUND(B219*0.75,2)</f>
        <v>57.26</v>
      </c>
      <c r="I219" s="1" t="n">
        <v>25</v>
      </c>
    </row>
    <row r="220" customFormat="false" ht="12.75" hidden="false" customHeight="false" outlineLevel="0" collapsed="false">
      <c r="A220" s="0" t="str">
        <f aca="false">CONCATENATE("321-",ROW())</f>
        <v>321-220</v>
      </c>
      <c r="B220" s="0" t="n">
        <v>76.34</v>
      </c>
      <c r="C220" s="0" t="n">
        <f aca="false">ROUND(B220*1.15,2)</f>
        <v>87.79</v>
      </c>
      <c r="D220" s="0" t="n">
        <f aca="false">ROUND(C220*1.15,2)</f>
        <v>100.96</v>
      </c>
      <c r="E220" s="0" t="n">
        <f aca="false">ROUND(D220*1.15,2)</f>
        <v>116.1</v>
      </c>
      <c r="F220" s="0" t="n">
        <f aca="false">ROUND(E220*1.15,2)</f>
        <v>133.52</v>
      </c>
      <c r="G220" s="0" t="n">
        <f aca="false">ROUND(F220*1.15,2)</f>
        <v>153.55</v>
      </c>
      <c r="H220" s="0" t="n">
        <f aca="false">ROUND(B220*0.75,2)</f>
        <v>57.26</v>
      </c>
      <c r="I220" s="1" t="n">
        <v>25</v>
      </c>
    </row>
    <row r="221" customFormat="false" ht="12.75" hidden="false" customHeight="false" outlineLevel="0" collapsed="false">
      <c r="A221" s="0" t="str">
        <f aca="false">CONCATENATE("321-",ROW())</f>
        <v>321-221</v>
      </c>
      <c r="B221" s="0" t="n">
        <v>76.34</v>
      </c>
      <c r="C221" s="0" t="n">
        <f aca="false">ROUND(B221*1.15,2)</f>
        <v>87.79</v>
      </c>
      <c r="D221" s="0" t="n">
        <f aca="false">ROUND(C221*1.15,2)</f>
        <v>100.96</v>
      </c>
      <c r="E221" s="0" t="n">
        <f aca="false">ROUND(D221*1.15,2)</f>
        <v>116.1</v>
      </c>
      <c r="F221" s="0" t="n">
        <f aca="false">ROUND(E221*1.15,2)</f>
        <v>133.52</v>
      </c>
      <c r="G221" s="0" t="n">
        <f aca="false">ROUND(F221*1.15,2)</f>
        <v>153.55</v>
      </c>
      <c r="H221" s="0" t="n">
        <f aca="false">ROUND(B221*0.75,2)</f>
        <v>57.26</v>
      </c>
      <c r="I221" s="1" t="n">
        <v>25</v>
      </c>
    </row>
    <row r="222" customFormat="false" ht="12.75" hidden="false" customHeight="false" outlineLevel="0" collapsed="false">
      <c r="A222" s="0" t="str">
        <f aca="false">CONCATENATE("321-",ROW())</f>
        <v>321-222</v>
      </c>
      <c r="B222" s="0" t="n">
        <v>76.34</v>
      </c>
      <c r="C222" s="0" t="n">
        <f aca="false">ROUND(B222*1.15,2)</f>
        <v>87.79</v>
      </c>
      <c r="D222" s="0" t="n">
        <f aca="false">ROUND(C222*1.15,2)</f>
        <v>100.96</v>
      </c>
      <c r="E222" s="0" t="n">
        <f aca="false">ROUND(D222*1.15,2)</f>
        <v>116.1</v>
      </c>
      <c r="F222" s="0" t="n">
        <f aca="false">ROUND(E222*1.15,2)</f>
        <v>133.52</v>
      </c>
      <c r="G222" s="0" t="n">
        <f aca="false">ROUND(F222*1.15,2)</f>
        <v>153.55</v>
      </c>
      <c r="H222" s="0" t="n">
        <f aca="false">ROUND(B222*0.75,2)</f>
        <v>57.26</v>
      </c>
      <c r="I222" s="1" t="n">
        <v>25</v>
      </c>
    </row>
    <row r="223" customFormat="false" ht="12.75" hidden="false" customHeight="false" outlineLevel="0" collapsed="false">
      <c r="A223" s="0" t="str">
        <f aca="false">CONCATENATE("321-",ROW())</f>
        <v>321-223</v>
      </c>
      <c r="B223" s="0" t="n">
        <v>76.34</v>
      </c>
      <c r="C223" s="0" t="n">
        <f aca="false">ROUND(B223*1.15,2)</f>
        <v>87.79</v>
      </c>
      <c r="D223" s="0" t="n">
        <f aca="false">ROUND(C223*1.15,2)</f>
        <v>100.96</v>
      </c>
      <c r="E223" s="0" t="n">
        <f aca="false">ROUND(D223*1.15,2)</f>
        <v>116.1</v>
      </c>
      <c r="F223" s="0" t="n">
        <f aca="false">ROUND(E223*1.15,2)</f>
        <v>133.52</v>
      </c>
      <c r="G223" s="0" t="n">
        <f aca="false">ROUND(F223*1.15,2)</f>
        <v>153.55</v>
      </c>
      <c r="H223" s="0" t="n">
        <f aca="false">ROUND(B223*0.75,2)</f>
        <v>57.26</v>
      </c>
      <c r="I223" s="1" t="n">
        <v>25</v>
      </c>
    </row>
    <row r="224" customFormat="false" ht="12.75" hidden="false" customHeight="false" outlineLevel="0" collapsed="false">
      <c r="A224" s="0" t="str">
        <f aca="false">CONCATENATE("321-",ROW())</f>
        <v>321-224</v>
      </c>
      <c r="B224" s="0" t="n">
        <v>76.34</v>
      </c>
      <c r="C224" s="0" t="n">
        <f aca="false">ROUND(B224*1.15,2)</f>
        <v>87.79</v>
      </c>
      <c r="D224" s="0" t="n">
        <f aca="false">ROUND(C224*1.15,2)</f>
        <v>100.96</v>
      </c>
      <c r="E224" s="0" t="n">
        <f aca="false">ROUND(D224*1.15,2)</f>
        <v>116.1</v>
      </c>
      <c r="F224" s="0" t="n">
        <f aca="false">ROUND(E224*1.15,2)</f>
        <v>133.52</v>
      </c>
      <c r="G224" s="0" t="n">
        <f aca="false">ROUND(F224*1.15,2)</f>
        <v>153.55</v>
      </c>
      <c r="H224" s="0" t="n">
        <f aca="false">ROUND(B224*0.75,2)</f>
        <v>57.26</v>
      </c>
      <c r="I224" s="1" t="n">
        <v>25</v>
      </c>
    </row>
    <row r="225" customFormat="false" ht="12.75" hidden="false" customHeight="false" outlineLevel="0" collapsed="false">
      <c r="A225" s="0" t="str">
        <f aca="false">CONCATENATE("321-",ROW())</f>
        <v>321-225</v>
      </c>
      <c r="B225" s="0" t="n">
        <v>76.34</v>
      </c>
      <c r="C225" s="0" t="n">
        <f aca="false">ROUND(B225*1.15,2)</f>
        <v>87.79</v>
      </c>
      <c r="D225" s="0" t="n">
        <f aca="false">ROUND(C225*1.15,2)</f>
        <v>100.96</v>
      </c>
      <c r="E225" s="0" t="n">
        <f aca="false">ROUND(D225*1.15,2)</f>
        <v>116.1</v>
      </c>
      <c r="F225" s="0" t="n">
        <f aca="false">ROUND(E225*1.15,2)</f>
        <v>133.52</v>
      </c>
      <c r="G225" s="0" t="n">
        <f aca="false">ROUND(F225*1.15,2)</f>
        <v>153.55</v>
      </c>
      <c r="H225" s="0" t="n">
        <f aca="false">ROUND(B225*0.75,2)</f>
        <v>57.26</v>
      </c>
      <c r="I225" s="1" t="n">
        <v>25</v>
      </c>
    </row>
    <row r="226" customFormat="false" ht="12.75" hidden="false" customHeight="false" outlineLevel="0" collapsed="false">
      <c r="A226" s="0" t="str">
        <f aca="false">CONCATENATE("321-",ROW())</f>
        <v>321-226</v>
      </c>
      <c r="B226" s="0" t="n">
        <v>76.34</v>
      </c>
      <c r="C226" s="0" t="n">
        <f aca="false">ROUND(B226*1.15,2)</f>
        <v>87.79</v>
      </c>
      <c r="D226" s="0" t="n">
        <f aca="false">ROUND(C226*1.15,2)</f>
        <v>100.96</v>
      </c>
      <c r="E226" s="0" t="n">
        <f aca="false">ROUND(D226*1.15,2)</f>
        <v>116.1</v>
      </c>
      <c r="F226" s="0" t="n">
        <f aca="false">ROUND(E226*1.15,2)</f>
        <v>133.52</v>
      </c>
      <c r="G226" s="0" t="n">
        <f aca="false">ROUND(F226*1.15,2)</f>
        <v>153.55</v>
      </c>
      <c r="H226" s="0" t="n">
        <f aca="false">ROUND(B226*0.75,2)</f>
        <v>57.26</v>
      </c>
      <c r="I226" s="1" t="n">
        <v>25</v>
      </c>
    </row>
    <row r="227" customFormat="false" ht="12.75" hidden="false" customHeight="false" outlineLevel="0" collapsed="false">
      <c r="A227" s="0" t="str">
        <f aca="false">CONCATENATE("321-",ROW())</f>
        <v>321-227</v>
      </c>
      <c r="B227" s="0" t="n">
        <v>76.34</v>
      </c>
      <c r="C227" s="0" t="n">
        <f aca="false">ROUND(B227*1.15,2)</f>
        <v>87.79</v>
      </c>
      <c r="D227" s="0" t="n">
        <f aca="false">ROUND(C227*1.15,2)</f>
        <v>100.96</v>
      </c>
      <c r="E227" s="0" t="n">
        <f aca="false">ROUND(D227*1.15,2)</f>
        <v>116.1</v>
      </c>
      <c r="F227" s="0" t="n">
        <f aca="false">ROUND(E227*1.15,2)</f>
        <v>133.52</v>
      </c>
      <c r="G227" s="0" t="n">
        <f aca="false">ROUND(F227*1.15,2)</f>
        <v>153.55</v>
      </c>
      <c r="H227" s="0" t="n">
        <f aca="false">ROUND(B227*0.75,2)</f>
        <v>57.26</v>
      </c>
      <c r="I227" s="1" t="n">
        <v>25</v>
      </c>
    </row>
    <row r="228" customFormat="false" ht="12.75" hidden="false" customHeight="false" outlineLevel="0" collapsed="false">
      <c r="A228" s="0" t="str">
        <f aca="false">CONCATENATE("321-",ROW())</f>
        <v>321-228</v>
      </c>
      <c r="B228" s="0" t="n">
        <v>76.34</v>
      </c>
      <c r="C228" s="0" t="n">
        <f aca="false">ROUND(B228*1.15,2)</f>
        <v>87.79</v>
      </c>
      <c r="D228" s="0" t="n">
        <f aca="false">ROUND(C228*1.15,2)</f>
        <v>100.96</v>
      </c>
      <c r="E228" s="0" t="n">
        <f aca="false">ROUND(D228*1.15,2)</f>
        <v>116.1</v>
      </c>
      <c r="F228" s="0" t="n">
        <f aca="false">ROUND(E228*1.15,2)</f>
        <v>133.52</v>
      </c>
      <c r="G228" s="0" t="n">
        <f aca="false">ROUND(F228*1.15,2)</f>
        <v>153.55</v>
      </c>
      <c r="H228" s="0" t="n">
        <f aca="false">ROUND(B228*0.75,2)</f>
        <v>57.26</v>
      </c>
      <c r="I228" s="1" t="n">
        <v>25</v>
      </c>
    </row>
    <row r="229" customFormat="false" ht="12.75" hidden="false" customHeight="false" outlineLevel="0" collapsed="false">
      <c r="A229" s="0" t="str">
        <f aca="false">CONCATENATE("321-",ROW())</f>
        <v>321-229</v>
      </c>
      <c r="B229" s="0" t="n">
        <v>76.34</v>
      </c>
      <c r="C229" s="0" t="n">
        <f aca="false">ROUND(B229*1.15,2)</f>
        <v>87.79</v>
      </c>
      <c r="D229" s="0" t="n">
        <f aca="false">ROUND(C229*1.15,2)</f>
        <v>100.96</v>
      </c>
      <c r="E229" s="0" t="n">
        <f aca="false">ROUND(D229*1.15,2)</f>
        <v>116.1</v>
      </c>
      <c r="F229" s="0" t="n">
        <f aca="false">ROUND(E229*1.15,2)</f>
        <v>133.52</v>
      </c>
      <c r="G229" s="0" t="n">
        <f aca="false">ROUND(F229*1.15,2)</f>
        <v>153.55</v>
      </c>
      <c r="H229" s="0" t="n">
        <f aca="false">ROUND(B229*0.75,2)</f>
        <v>57.26</v>
      </c>
      <c r="I229" s="1" t="n">
        <v>25</v>
      </c>
    </row>
    <row r="230" customFormat="false" ht="12.75" hidden="false" customHeight="false" outlineLevel="0" collapsed="false">
      <c r="A230" s="0" t="str">
        <f aca="false">CONCATENATE("321-",ROW())</f>
        <v>321-230</v>
      </c>
      <c r="B230" s="0" t="n">
        <v>76.34</v>
      </c>
      <c r="C230" s="0" t="n">
        <f aca="false">ROUND(B230*1.15,2)</f>
        <v>87.79</v>
      </c>
      <c r="D230" s="0" t="n">
        <f aca="false">ROUND(C230*1.15,2)</f>
        <v>100.96</v>
      </c>
      <c r="E230" s="0" t="n">
        <f aca="false">ROUND(D230*1.15,2)</f>
        <v>116.1</v>
      </c>
      <c r="F230" s="0" t="n">
        <f aca="false">ROUND(E230*1.15,2)</f>
        <v>133.52</v>
      </c>
      <c r="G230" s="0" t="n">
        <f aca="false">ROUND(F230*1.15,2)</f>
        <v>153.55</v>
      </c>
      <c r="H230" s="0" t="n">
        <f aca="false">ROUND(B230*0.75,2)</f>
        <v>57.26</v>
      </c>
      <c r="I230" s="1" t="n">
        <v>25</v>
      </c>
    </row>
    <row r="231" customFormat="false" ht="12.75" hidden="false" customHeight="false" outlineLevel="0" collapsed="false">
      <c r="A231" s="0" t="str">
        <f aca="false">CONCATENATE("321-",ROW())</f>
        <v>321-231</v>
      </c>
      <c r="B231" s="0" t="n">
        <v>76.34</v>
      </c>
      <c r="C231" s="0" t="n">
        <f aca="false">ROUND(B231*1.15,2)</f>
        <v>87.79</v>
      </c>
      <c r="D231" s="0" t="n">
        <f aca="false">ROUND(C231*1.15,2)</f>
        <v>100.96</v>
      </c>
      <c r="E231" s="0" t="n">
        <f aca="false">ROUND(D231*1.15,2)</f>
        <v>116.1</v>
      </c>
      <c r="F231" s="0" t="n">
        <f aca="false">ROUND(E231*1.15,2)</f>
        <v>133.52</v>
      </c>
      <c r="G231" s="0" t="n">
        <f aca="false">ROUND(F231*1.15,2)</f>
        <v>153.55</v>
      </c>
      <c r="H231" s="0" t="n">
        <f aca="false">ROUND(B231*0.75,2)</f>
        <v>57.26</v>
      </c>
      <c r="I231" s="1" t="n">
        <v>25</v>
      </c>
    </row>
    <row r="232" customFormat="false" ht="12.75" hidden="false" customHeight="false" outlineLevel="0" collapsed="false">
      <c r="A232" s="0" t="str">
        <f aca="false">CONCATENATE("321-",ROW())</f>
        <v>321-232</v>
      </c>
      <c r="B232" s="0" t="n">
        <v>76.34</v>
      </c>
      <c r="C232" s="0" t="n">
        <f aca="false">ROUND(B232*1.15,2)</f>
        <v>87.79</v>
      </c>
      <c r="D232" s="0" t="n">
        <f aca="false">ROUND(C232*1.15,2)</f>
        <v>100.96</v>
      </c>
      <c r="E232" s="0" t="n">
        <f aca="false">ROUND(D232*1.15,2)</f>
        <v>116.1</v>
      </c>
      <c r="F232" s="0" t="n">
        <f aca="false">ROUND(E232*1.15,2)</f>
        <v>133.52</v>
      </c>
      <c r="G232" s="0" t="n">
        <f aca="false">ROUND(F232*1.15,2)</f>
        <v>153.55</v>
      </c>
      <c r="H232" s="0" t="n">
        <f aca="false">ROUND(B232*0.75,2)</f>
        <v>57.26</v>
      </c>
      <c r="I232" s="1" t="n">
        <v>25</v>
      </c>
    </row>
    <row r="233" customFormat="false" ht="12.75" hidden="false" customHeight="false" outlineLevel="0" collapsed="false">
      <c r="A233" s="0" t="str">
        <f aca="false">CONCATENATE("321-",ROW())</f>
        <v>321-233</v>
      </c>
      <c r="B233" s="0" t="n">
        <v>76.34</v>
      </c>
      <c r="C233" s="0" t="n">
        <f aca="false">ROUND(B233*1.15,2)</f>
        <v>87.79</v>
      </c>
      <c r="D233" s="0" t="n">
        <f aca="false">ROUND(C233*1.15,2)</f>
        <v>100.96</v>
      </c>
      <c r="E233" s="0" t="n">
        <f aca="false">ROUND(D233*1.15,2)</f>
        <v>116.1</v>
      </c>
      <c r="F233" s="0" t="n">
        <f aca="false">ROUND(E233*1.15,2)</f>
        <v>133.52</v>
      </c>
      <c r="G233" s="0" t="n">
        <f aca="false">ROUND(F233*1.15,2)</f>
        <v>153.55</v>
      </c>
      <c r="H233" s="0" t="n">
        <f aca="false">ROUND(B233*0.75,2)</f>
        <v>57.26</v>
      </c>
      <c r="I233" s="1" t="n">
        <v>25</v>
      </c>
    </row>
    <row r="234" customFormat="false" ht="12.75" hidden="false" customHeight="false" outlineLevel="0" collapsed="false">
      <c r="A234" s="0" t="str">
        <f aca="false">CONCATENATE("321-",ROW())</f>
        <v>321-234</v>
      </c>
      <c r="B234" s="0" t="n">
        <v>76.34</v>
      </c>
      <c r="C234" s="0" t="n">
        <f aca="false">ROUND(B234*1.15,2)</f>
        <v>87.79</v>
      </c>
      <c r="D234" s="0" t="n">
        <f aca="false">ROUND(C234*1.15,2)</f>
        <v>100.96</v>
      </c>
      <c r="E234" s="0" t="n">
        <f aca="false">ROUND(D234*1.15,2)</f>
        <v>116.1</v>
      </c>
      <c r="F234" s="0" t="n">
        <f aca="false">ROUND(E234*1.15,2)</f>
        <v>133.52</v>
      </c>
      <c r="G234" s="0" t="n">
        <f aca="false">ROUND(F234*1.15,2)</f>
        <v>153.55</v>
      </c>
      <c r="H234" s="0" t="n">
        <f aca="false">ROUND(B234*0.75,2)</f>
        <v>57.26</v>
      </c>
      <c r="I234" s="1" t="n">
        <v>25</v>
      </c>
    </row>
    <row r="235" customFormat="false" ht="12.75" hidden="false" customHeight="false" outlineLevel="0" collapsed="false">
      <c r="A235" s="0" t="str">
        <f aca="false">CONCATENATE("321-",ROW())</f>
        <v>321-235</v>
      </c>
      <c r="B235" s="0" t="n">
        <v>76.34</v>
      </c>
      <c r="C235" s="0" t="n">
        <f aca="false">ROUND(B235*1.15,2)</f>
        <v>87.79</v>
      </c>
      <c r="D235" s="0" t="n">
        <f aca="false">ROUND(C235*1.15,2)</f>
        <v>100.96</v>
      </c>
      <c r="E235" s="0" t="n">
        <f aca="false">ROUND(D235*1.15,2)</f>
        <v>116.1</v>
      </c>
      <c r="F235" s="0" t="n">
        <f aca="false">ROUND(E235*1.15,2)</f>
        <v>133.52</v>
      </c>
      <c r="G235" s="0" t="n">
        <f aca="false">ROUND(F235*1.15,2)</f>
        <v>153.55</v>
      </c>
      <c r="H235" s="0" t="n">
        <f aca="false">ROUND(B235*0.75,2)</f>
        <v>57.26</v>
      </c>
      <c r="I235" s="1" t="n">
        <v>25</v>
      </c>
    </row>
    <row r="236" customFormat="false" ht="12.75" hidden="false" customHeight="false" outlineLevel="0" collapsed="false">
      <c r="A236" s="0" t="str">
        <f aca="false">CONCATENATE("321-",ROW())</f>
        <v>321-236</v>
      </c>
      <c r="B236" s="0" t="n">
        <v>76.34</v>
      </c>
      <c r="C236" s="0" t="n">
        <f aca="false">ROUND(B236*1.15,2)</f>
        <v>87.79</v>
      </c>
      <c r="D236" s="0" t="n">
        <f aca="false">ROUND(C236*1.15,2)</f>
        <v>100.96</v>
      </c>
      <c r="E236" s="0" t="n">
        <f aca="false">ROUND(D236*1.15,2)</f>
        <v>116.1</v>
      </c>
      <c r="F236" s="0" t="n">
        <f aca="false">ROUND(E236*1.15,2)</f>
        <v>133.52</v>
      </c>
      <c r="G236" s="0" t="n">
        <f aca="false">ROUND(F236*1.15,2)</f>
        <v>153.55</v>
      </c>
      <c r="H236" s="0" t="n">
        <f aca="false">ROUND(B236*0.75,2)</f>
        <v>57.26</v>
      </c>
      <c r="I236" s="1" t="n">
        <v>25</v>
      </c>
    </row>
    <row r="237" customFormat="false" ht="12.75" hidden="false" customHeight="false" outlineLevel="0" collapsed="false">
      <c r="A237" s="0" t="str">
        <f aca="false">CONCATENATE("321-",ROW())</f>
        <v>321-237</v>
      </c>
      <c r="B237" s="0" t="n">
        <v>76.34</v>
      </c>
      <c r="C237" s="0" t="n">
        <f aca="false">ROUND(B237*1.15,2)</f>
        <v>87.79</v>
      </c>
      <c r="D237" s="0" t="n">
        <f aca="false">ROUND(C237*1.15,2)</f>
        <v>100.96</v>
      </c>
      <c r="E237" s="0" t="n">
        <f aca="false">ROUND(D237*1.15,2)</f>
        <v>116.1</v>
      </c>
      <c r="F237" s="0" t="n">
        <f aca="false">ROUND(E237*1.15,2)</f>
        <v>133.52</v>
      </c>
      <c r="G237" s="0" t="n">
        <f aca="false">ROUND(F237*1.15,2)</f>
        <v>153.55</v>
      </c>
      <c r="H237" s="0" t="n">
        <f aca="false">ROUND(B237*0.75,2)</f>
        <v>57.26</v>
      </c>
      <c r="I237" s="1" t="n">
        <v>25</v>
      </c>
    </row>
    <row r="238" customFormat="false" ht="12.75" hidden="false" customHeight="false" outlineLevel="0" collapsed="false">
      <c r="A238" s="0" t="str">
        <f aca="false">CONCATENATE("321-",ROW())</f>
        <v>321-238</v>
      </c>
      <c r="B238" s="0" t="n">
        <v>76.34</v>
      </c>
      <c r="C238" s="0" t="n">
        <f aca="false">ROUND(B238*1.15,2)</f>
        <v>87.79</v>
      </c>
      <c r="D238" s="0" t="n">
        <f aca="false">ROUND(C238*1.15,2)</f>
        <v>100.96</v>
      </c>
      <c r="E238" s="0" t="n">
        <f aca="false">ROUND(D238*1.15,2)</f>
        <v>116.1</v>
      </c>
      <c r="F238" s="0" t="n">
        <f aca="false">ROUND(E238*1.15,2)</f>
        <v>133.52</v>
      </c>
      <c r="G238" s="0" t="n">
        <f aca="false">ROUND(F238*1.15,2)</f>
        <v>153.55</v>
      </c>
      <c r="H238" s="0" t="n">
        <f aca="false">ROUND(B238*0.75,2)</f>
        <v>57.26</v>
      </c>
      <c r="I238" s="1" t="n">
        <v>25</v>
      </c>
    </row>
    <row r="239" customFormat="false" ht="12.75" hidden="false" customHeight="false" outlineLevel="0" collapsed="false">
      <c r="A239" s="0" t="str">
        <f aca="false">CONCATENATE("321-",ROW())</f>
        <v>321-239</v>
      </c>
      <c r="B239" s="0" t="n">
        <v>76.34</v>
      </c>
      <c r="C239" s="0" t="n">
        <f aca="false">ROUND(B239*1.15,2)</f>
        <v>87.79</v>
      </c>
      <c r="D239" s="0" t="n">
        <f aca="false">ROUND(C239*1.15,2)</f>
        <v>100.96</v>
      </c>
      <c r="E239" s="0" t="n">
        <f aca="false">ROUND(D239*1.15,2)</f>
        <v>116.1</v>
      </c>
      <c r="F239" s="0" t="n">
        <f aca="false">ROUND(E239*1.15,2)</f>
        <v>133.52</v>
      </c>
      <c r="G239" s="0" t="n">
        <f aca="false">ROUND(F239*1.15,2)</f>
        <v>153.55</v>
      </c>
      <c r="H239" s="0" t="n">
        <f aca="false">ROUND(B239*0.75,2)</f>
        <v>57.26</v>
      </c>
      <c r="I239" s="1" t="n">
        <v>25</v>
      </c>
    </row>
    <row r="240" customFormat="false" ht="12.75" hidden="false" customHeight="false" outlineLevel="0" collapsed="false">
      <c r="A240" s="0" t="str">
        <f aca="false">CONCATENATE("321-",ROW())</f>
        <v>321-240</v>
      </c>
      <c r="B240" s="0" t="n">
        <v>76.34</v>
      </c>
      <c r="C240" s="0" t="n">
        <f aca="false">ROUND(B240*1.15,2)</f>
        <v>87.79</v>
      </c>
      <c r="D240" s="0" t="n">
        <f aca="false">ROUND(C240*1.15,2)</f>
        <v>100.96</v>
      </c>
      <c r="E240" s="0" t="n">
        <f aca="false">ROUND(D240*1.15,2)</f>
        <v>116.1</v>
      </c>
      <c r="F240" s="0" t="n">
        <f aca="false">ROUND(E240*1.15,2)</f>
        <v>133.52</v>
      </c>
      <c r="G240" s="0" t="n">
        <f aca="false">ROUND(F240*1.15,2)</f>
        <v>153.55</v>
      </c>
      <c r="H240" s="0" t="n">
        <f aca="false">ROUND(B240*0.75,2)</f>
        <v>57.26</v>
      </c>
      <c r="I240" s="1" t="n">
        <v>25</v>
      </c>
    </row>
    <row r="241" customFormat="false" ht="12.75" hidden="false" customHeight="false" outlineLevel="0" collapsed="false">
      <c r="A241" s="0" t="str">
        <f aca="false">CONCATENATE("321-",ROW())</f>
        <v>321-241</v>
      </c>
      <c r="B241" s="0" t="n">
        <v>76.34</v>
      </c>
      <c r="C241" s="0" t="n">
        <f aca="false">ROUND(B241*1.15,2)</f>
        <v>87.79</v>
      </c>
      <c r="D241" s="0" t="n">
        <f aca="false">ROUND(C241*1.15,2)</f>
        <v>100.96</v>
      </c>
      <c r="E241" s="0" t="n">
        <f aca="false">ROUND(D241*1.15,2)</f>
        <v>116.1</v>
      </c>
      <c r="F241" s="0" t="n">
        <f aca="false">ROUND(E241*1.15,2)</f>
        <v>133.52</v>
      </c>
      <c r="G241" s="0" t="n">
        <f aca="false">ROUND(F241*1.15,2)</f>
        <v>153.55</v>
      </c>
      <c r="H241" s="0" t="n">
        <f aca="false">ROUND(B241*0.75,2)</f>
        <v>57.26</v>
      </c>
      <c r="I241" s="1" t="n">
        <v>25</v>
      </c>
    </row>
    <row r="242" customFormat="false" ht="12.75" hidden="false" customHeight="false" outlineLevel="0" collapsed="false">
      <c r="A242" s="0" t="str">
        <f aca="false">CONCATENATE("321-",ROW())</f>
        <v>321-242</v>
      </c>
      <c r="B242" s="0" t="n">
        <v>76.34</v>
      </c>
      <c r="C242" s="0" t="n">
        <f aca="false">ROUND(B242*1.15,2)</f>
        <v>87.79</v>
      </c>
      <c r="D242" s="0" t="n">
        <f aca="false">ROUND(C242*1.15,2)</f>
        <v>100.96</v>
      </c>
      <c r="E242" s="0" t="n">
        <f aca="false">ROUND(D242*1.15,2)</f>
        <v>116.1</v>
      </c>
      <c r="F242" s="0" t="n">
        <f aca="false">ROUND(E242*1.15,2)</f>
        <v>133.52</v>
      </c>
      <c r="G242" s="0" t="n">
        <f aca="false">ROUND(F242*1.15,2)</f>
        <v>153.55</v>
      </c>
      <c r="H242" s="0" t="n">
        <f aca="false">ROUND(B242*0.75,2)</f>
        <v>57.26</v>
      </c>
      <c r="I242" s="1" t="n">
        <v>25</v>
      </c>
    </row>
    <row r="243" customFormat="false" ht="12.75" hidden="false" customHeight="false" outlineLevel="0" collapsed="false">
      <c r="A243" s="0" t="str">
        <f aca="false">CONCATENATE("321-",ROW())</f>
        <v>321-243</v>
      </c>
      <c r="B243" s="0" t="n">
        <v>76.34</v>
      </c>
      <c r="C243" s="0" t="n">
        <f aca="false">ROUND(B243*1.15,2)</f>
        <v>87.79</v>
      </c>
      <c r="D243" s="0" t="n">
        <f aca="false">ROUND(C243*1.15,2)</f>
        <v>100.96</v>
      </c>
      <c r="E243" s="0" t="n">
        <f aca="false">ROUND(D243*1.15,2)</f>
        <v>116.1</v>
      </c>
      <c r="F243" s="0" t="n">
        <f aca="false">ROUND(E243*1.15,2)</f>
        <v>133.52</v>
      </c>
      <c r="G243" s="0" t="n">
        <f aca="false">ROUND(F243*1.15,2)</f>
        <v>153.55</v>
      </c>
      <c r="H243" s="0" t="n">
        <f aca="false">ROUND(B243*0.75,2)</f>
        <v>57.26</v>
      </c>
      <c r="I243" s="1" t="n">
        <v>25</v>
      </c>
    </row>
    <row r="244" customFormat="false" ht="12.75" hidden="false" customHeight="false" outlineLevel="0" collapsed="false">
      <c r="A244" s="0" t="str">
        <f aca="false">CONCATENATE("321-",ROW())</f>
        <v>321-244</v>
      </c>
      <c r="B244" s="0" t="n">
        <v>76.34</v>
      </c>
      <c r="C244" s="0" t="n">
        <f aca="false">ROUND(B244*1.15,2)</f>
        <v>87.79</v>
      </c>
      <c r="D244" s="0" t="n">
        <f aca="false">ROUND(C244*1.15,2)</f>
        <v>100.96</v>
      </c>
      <c r="E244" s="0" t="n">
        <f aca="false">ROUND(D244*1.15,2)</f>
        <v>116.1</v>
      </c>
      <c r="F244" s="0" t="n">
        <f aca="false">ROUND(E244*1.15,2)</f>
        <v>133.52</v>
      </c>
      <c r="G244" s="0" t="n">
        <f aca="false">ROUND(F244*1.15,2)</f>
        <v>153.55</v>
      </c>
      <c r="H244" s="0" t="n">
        <f aca="false">ROUND(B244*0.75,2)</f>
        <v>57.26</v>
      </c>
      <c r="I244" s="1" t="n">
        <v>25</v>
      </c>
    </row>
    <row r="245" customFormat="false" ht="12.75" hidden="false" customHeight="false" outlineLevel="0" collapsed="false">
      <c r="A245" s="0" t="str">
        <f aca="false">CONCATENATE("321-",ROW())</f>
        <v>321-245</v>
      </c>
      <c r="B245" s="0" t="n">
        <v>76.34</v>
      </c>
      <c r="C245" s="0" t="n">
        <f aca="false">ROUND(B245*1.15,2)</f>
        <v>87.79</v>
      </c>
      <c r="D245" s="0" t="n">
        <f aca="false">ROUND(C245*1.15,2)</f>
        <v>100.96</v>
      </c>
      <c r="E245" s="0" t="n">
        <f aca="false">ROUND(D245*1.15,2)</f>
        <v>116.1</v>
      </c>
      <c r="F245" s="0" t="n">
        <f aca="false">ROUND(E245*1.15,2)</f>
        <v>133.52</v>
      </c>
      <c r="G245" s="0" t="n">
        <f aca="false">ROUND(F245*1.15,2)</f>
        <v>153.55</v>
      </c>
      <c r="H245" s="0" t="n">
        <f aca="false">ROUND(B245*0.75,2)</f>
        <v>57.26</v>
      </c>
      <c r="I245" s="1" t="n">
        <v>25</v>
      </c>
    </row>
    <row r="246" customFormat="false" ht="12.75" hidden="false" customHeight="false" outlineLevel="0" collapsed="false">
      <c r="A246" s="0" t="str">
        <f aca="false">CONCATENATE("321-",ROW())</f>
        <v>321-246</v>
      </c>
      <c r="B246" s="0" t="n">
        <v>76.34</v>
      </c>
      <c r="C246" s="0" t="n">
        <f aca="false">ROUND(B246*1.15,2)</f>
        <v>87.79</v>
      </c>
      <c r="D246" s="0" t="n">
        <f aca="false">ROUND(C246*1.15,2)</f>
        <v>100.96</v>
      </c>
      <c r="E246" s="0" t="n">
        <f aca="false">ROUND(D246*1.15,2)</f>
        <v>116.1</v>
      </c>
      <c r="F246" s="0" t="n">
        <f aca="false">ROUND(E246*1.15,2)</f>
        <v>133.52</v>
      </c>
      <c r="G246" s="0" t="n">
        <f aca="false">ROUND(F246*1.15,2)</f>
        <v>153.55</v>
      </c>
      <c r="H246" s="0" t="n">
        <f aca="false">ROUND(B246*0.75,2)</f>
        <v>57.26</v>
      </c>
      <c r="I246" s="1" t="n">
        <v>25</v>
      </c>
    </row>
    <row r="247" customFormat="false" ht="12.75" hidden="false" customHeight="false" outlineLevel="0" collapsed="false">
      <c r="A247" s="0" t="str">
        <f aca="false">CONCATENATE("321-",ROW())</f>
        <v>321-247</v>
      </c>
      <c r="B247" s="0" t="n">
        <v>76.34</v>
      </c>
      <c r="C247" s="0" t="n">
        <f aca="false">ROUND(B247*1.15,2)</f>
        <v>87.79</v>
      </c>
      <c r="D247" s="0" t="n">
        <f aca="false">ROUND(C247*1.15,2)</f>
        <v>100.96</v>
      </c>
      <c r="E247" s="0" t="n">
        <f aca="false">ROUND(D247*1.15,2)</f>
        <v>116.1</v>
      </c>
      <c r="F247" s="0" t="n">
        <f aca="false">ROUND(E247*1.15,2)</f>
        <v>133.52</v>
      </c>
      <c r="G247" s="0" t="n">
        <f aca="false">ROUND(F247*1.15,2)</f>
        <v>153.55</v>
      </c>
      <c r="H247" s="0" t="n">
        <f aca="false">ROUND(B247*0.75,2)</f>
        <v>57.26</v>
      </c>
      <c r="I247" s="1" t="n">
        <v>25</v>
      </c>
    </row>
    <row r="248" customFormat="false" ht="12.75" hidden="false" customHeight="false" outlineLevel="0" collapsed="false">
      <c r="A248" s="0" t="str">
        <f aca="false">CONCATENATE("321-",ROW())</f>
        <v>321-248</v>
      </c>
      <c r="B248" s="0" t="n">
        <v>76.34</v>
      </c>
      <c r="C248" s="0" t="n">
        <f aca="false">ROUND(B248*1.15,2)</f>
        <v>87.79</v>
      </c>
      <c r="D248" s="0" t="n">
        <f aca="false">ROUND(C248*1.15,2)</f>
        <v>100.96</v>
      </c>
      <c r="E248" s="0" t="n">
        <f aca="false">ROUND(D248*1.15,2)</f>
        <v>116.1</v>
      </c>
      <c r="F248" s="0" t="n">
        <f aca="false">ROUND(E248*1.15,2)</f>
        <v>133.52</v>
      </c>
      <c r="G248" s="0" t="n">
        <f aca="false">ROUND(F248*1.15,2)</f>
        <v>153.55</v>
      </c>
      <c r="H248" s="0" t="n">
        <f aca="false">ROUND(B248*0.75,2)</f>
        <v>57.26</v>
      </c>
      <c r="I248" s="1" t="n">
        <v>25</v>
      </c>
    </row>
    <row r="249" customFormat="false" ht="12.75" hidden="false" customHeight="false" outlineLevel="0" collapsed="false">
      <c r="A249" s="0" t="str">
        <f aca="false">CONCATENATE("321-",ROW())</f>
        <v>321-249</v>
      </c>
      <c r="B249" s="0" t="n">
        <v>76.34</v>
      </c>
      <c r="C249" s="0" t="n">
        <f aca="false">ROUND(B249*1.15,2)</f>
        <v>87.79</v>
      </c>
      <c r="D249" s="0" t="n">
        <f aca="false">ROUND(C249*1.15,2)</f>
        <v>100.96</v>
      </c>
      <c r="E249" s="0" t="n">
        <f aca="false">ROUND(D249*1.15,2)</f>
        <v>116.1</v>
      </c>
      <c r="F249" s="0" t="n">
        <f aca="false">ROUND(E249*1.15,2)</f>
        <v>133.52</v>
      </c>
      <c r="G249" s="0" t="n">
        <f aca="false">ROUND(F249*1.15,2)</f>
        <v>153.55</v>
      </c>
      <c r="H249" s="0" t="n">
        <f aca="false">ROUND(B249*0.75,2)</f>
        <v>57.26</v>
      </c>
      <c r="I249" s="1" t="n">
        <v>25</v>
      </c>
    </row>
    <row r="250" customFormat="false" ht="12.75" hidden="false" customHeight="false" outlineLevel="0" collapsed="false">
      <c r="A250" s="0" t="str">
        <f aca="false">CONCATENATE("321-",ROW())</f>
        <v>321-250</v>
      </c>
      <c r="B250" s="0" t="n">
        <v>76.34</v>
      </c>
      <c r="C250" s="0" t="n">
        <f aca="false">ROUND(B250*1.15,2)</f>
        <v>87.79</v>
      </c>
      <c r="D250" s="0" t="n">
        <f aca="false">ROUND(C250*1.15,2)</f>
        <v>100.96</v>
      </c>
      <c r="E250" s="0" t="n">
        <f aca="false">ROUND(D250*1.15,2)</f>
        <v>116.1</v>
      </c>
      <c r="F250" s="0" t="n">
        <f aca="false">ROUND(E250*1.15,2)</f>
        <v>133.52</v>
      </c>
      <c r="G250" s="0" t="n">
        <f aca="false">ROUND(F250*1.15,2)</f>
        <v>153.55</v>
      </c>
      <c r="H250" s="0" t="n">
        <f aca="false">ROUND(B250*0.75,2)</f>
        <v>57.26</v>
      </c>
      <c r="I250" s="1" t="n">
        <v>25</v>
      </c>
    </row>
    <row r="251" customFormat="false" ht="12.75" hidden="false" customHeight="false" outlineLevel="0" collapsed="false">
      <c r="A251" s="0" t="str">
        <f aca="false">CONCATENATE("321-",ROW())</f>
        <v>321-251</v>
      </c>
      <c r="B251" s="0" t="n">
        <v>76.34</v>
      </c>
      <c r="C251" s="0" t="n">
        <f aca="false">ROUND(B251*1.15,2)</f>
        <v>87.79</v>
      </c>
      <c r="D251" s="0" t="n">
        <f aca="false">ROUND(C251*1.15,2)</f>
        <v>100.96</v>
      </c>
      <c r="E251" s="0" t="n">
        <f aca="false">ROUND(D251*1.15,2)</f>
        <v>116.1</v>
      </c>
      <c r="F251" s="0" t="n">
        <f aca="false">ROUND(E251*1.15,2)</f>
        <v>133.52</v>
      </c>
      <c r="G251" s="0" t="n">
        <f aca="false">ROUND(F251*1.15,2)</f>
        <v>153.55</v>
      </c>
      <c r="H251" s="0" t="n">
        <f aca="false">ROUND(B251*0.75,2)</f>
        <v>57.26</v>
      </c>
      <c r="I251" s="1" t="n">
        <v>25</v>
      </c>
    </row>
    <row r="252" customFormat="false" ht="12.75" hidden="false" customHeight="false" outlineLevel="0" collapsed="false">
      <c r="A252" s="0" t="str">
        <f aca="false">CONCATENATE("321-",ROW())</f>
        <v>321-252</v>
      </c>
      <c r="B252" s="0" t="n">
        <v>76.34</v>
      </c>
      <c r="C252" s="0" t="n">
        <f aca="false">ROUND(B252*1.15,2)</f>
        <v>87.79</v>
      </c>
      <c r="D252" s="0" t="n">
        <f aca="false">ROUND(C252*1.15,2)</f>
        <v>100.96</v>
      </c>
      <c r="E252" s="0" t="n">
        <f aca="false">ROUND(D252*1.15,2)</f>
        <v>116.1</v>
      </c>
      <c r="F252" s="0" t="n">
        <f aca="false">ROUND(E252*1.15,2)</f>
        <v>133.52</v>
      </c>
      <c r="G252" s="0" t="n">
        <f aca="false">ROUND(F252*1.15,2)</f>
        <v>153.55</v>
      </c>
      <c r="H252" s="0" t="n">
        <f aca="false">ROUND(B252*0.75,2)</f>
        <v>57.26</v>
      </c>
      <c r="I252" s="1" t="n">
        <v>25</v>
      </c>
    </row>
    <row r="253" customFormat="false" ht="12.75" hidden="false" customHeight="false" outlineLevel="0" collapsed="false">
      <c r="A253" s="0" t="str">
        <f aca="false">CONCATENATE("321-",ROW())</f>
        <v>321-253</v>
      </c>
      <c r="B253" s="0" t="n">
        <v>76.34</v>
      </c>
      <c r="C253" s="0" t="n">
        <f aca="false">ROUND(B253*1.15,2)</f>
        <v>87.79</v>
      </c>
      <c r="D253" s="0" t="n">
        <f aca="false">ROUND(C253*1.15,2)</f>
        <v>100.96</v>
      </c>
      <c r="E253" s="0" t="n">
        <f aca="false">ROUND(D253*1.15,2)</f>
        <v>116.1</v>
      </c>
      <c r="F253" s="0" t="n">
        <f aca="false">ROUND(E253*1.15,2)</f>
        <v>133.52</v>
      </c>
      <c r="G253" s="0" t="n">
        <f aca="false">ROUND(F253*1.15,2)</f>
        <v>153.55</v>
      </c>
      <c r="H253" s="0" t="n">
        <f aca="false">ROUND(B253*0.75,2)</f>
        <v>57.26</v>
      </c>
      <c r="I253" s="1" t="n">
        <v>25</v>
      </c>
    </row>
    <row r="254" customFormat="false" ht="12.75" hidden="false" customHeight="false" outlineLevel="0" collapsed="false">
      <c r="A254" s="0" t="str">
        <f aca="false">CONCATENATE("321-",ROW())</f>
        <v>321-254</v>
      </c>
      <c r="B254" s="0" t="n">
        <v>76.34</v>
      </c>
      <c r="C254" s="0" t="n">
        <f aca="false">ROUND(B254*1.15,2)</f>
        <v>87.79</v>
      </c>
      <c r="D254" s="0" t="n">
        <f aca="false">ROUND(C254*1.15,2)</f>
        <v>100.96</v>
      </c>
      <c r="E254" s="0" t="n">
        <f aca="false">ROUND(D254*1.15,2)</f>
        <v>116.1</v>
      </c>
      <c r="F254" s="0" t="n">
        <f aca="false">ROUND(E254*1.15,2)</f>
        <v>133.52</v>
      </c>
      <c r="G254" s="0" t="n">
        <f aca="false">ROUND(F254*1.15,2)</f>
        <v>153.55</v>
      </c>
      <c r="H254" s="0" t="n">
        <f aca="false">ROUND(B254*0.75,2)</f>
        <v>57.26</v>
      </c>
      <c r="I254" s="1" t="n">
        <v>25</v>
      </c>
    </row>
    <row r="255" customFormat="false" ht="12.75" hidden="false" customHeight="false" outlineLevel="0" collapsed="false">
      <c r="A255" s="0" t="str">
        <f aca="false">CONCATENATE("321-",ROW())</f>
        <v>321-255</v>
      </c>
      <c r="B255" s="0" t="n">
        <v>76.34</v>
      </c>
      <c r="C255" s="0" t="n">
        <f aca="false">ROUND(B255*1.15,2)</f>
        <v>87.79</v>
      </c>
      <c r="D255" s="0" t="n">
        <f aca="false">ROUND(C255*1.15,2)</f>
        <v>100.96</v>
      </c>
      <c r="E255" s="0" t="n">
        <f aca="false">ROUND(D255*1.15,2)</f>
        <v>116.1</v>
      </c>
      <c r="F255" s="0" t="n">
        <f aca="false">ROUND(E255*1.15,2)</f>
        <v>133.52</v>
      </c>
      <c r="G255" s="0" t="n">
        <f aca="false">ROUND(F255*1.15,2)</f>
        <v>153.55</v>
      </c>
      <c r="H255" s="0" t="n">
        <f aca="false">ROUND(B255*0.75,2)</f>
        <v>57.26</v>
      </c>
      <c r="I255" s="1" t="n">
        <v>25</v>
      </c>
    </row>
    <row r="256" customFormat="false" ht="12.75" hidden="false" customHeight="false" outlineLevel="0" collapsed="false">
      <c r="A256" s="0" t="str">
        <f aca="false">CONCATENATE("321-",ROW())</f>
        <v>321-256</v>
      </c>
      <c r="B256" s="0" t="n">
        <v>76.34</v>
      </c>
      <c r="C256" s="0" t="n">
        <f aca="false">ROUND(B256*1.15,2)</f>
        <v>87.79</v>
      </c>
      <c r="D256" s="0" t="n">
        <f aca="false">ROUND(C256*1.15,2)</f>
        <v>100.96</v>
      </c>
      <c r="E256" s="0" t="n">
        <f aca="false">ROUND(D256*1.15,2)</f>
        <v>116.1</v>
      </c>
      <c r="F256" s="0" t="n">
        <f aca="false">ROUND(E256*1.15,2)</f>
        <v>133.52</v>
      </c>
      <c r="G256" s="0" t="n">
        <f aca="false">ROUND(F256*1.15,2)</f>
        <v>153.55</v>
      </c>
      <c r="H256" s="0" t="n">
        <f aca="false">ROUND(B256*0.75,2)</f>
        <v>57.26</v>
      </c>
      <c r="I256" s="1" t="n">
        <v>25</v>
      </c>
    </row>
    <row r="257" customFormat="false" ht="12.75" hidden="false" customHeight="false" outlineLevel="0" collapsed="false">
      <c r="A257" s="0" t="str">
        <f aca="false">CONCATENATE("321-",ROW())</f>
        <v>321-257</v>
      </c>
      <c r="B257" s="0" t="n">
        <v>76.34</v>
      </c>
      <c r="C257" s="0" t="n">
        <f aca="false">ROUND(B257*1.15,2)</f>
        <v>87.79</v>
      </c>
      <c r="D257" s="0" t="n">
        <f aca="false">ROUND(C257*1.15,2)</f>
        <v>100.96</v>
      </c>
      <c r="E257" s="0" t="n">
        <f aca="false">ROUND(D257*1.15,2)</f>
        <v>116.1</v>
      </c>
      <c r="F257" s="0" t="n">
        <f aca="false">ROUND(E257*1.15,2)</f>
        <v>133.52</v>
      </c>
      <c r="G257" s="0" t="n">
        <f aca="false">ROUND(F257*1.15,2)</f>
        <v>153.55</v>
      </c>
      <c r="H257" s="0" t="n">
        <f aca="false">ROUND(B257*0.75,2)</f>
        <v>57.26</v>
      </c>
      <c r="I257" s="1" t="n">
        <v>25</v>
      </c>
    </row>
    <row r="258" customFormat="false" ht="12.75" hidden="false" customHeight="false" outlineLevel="0" collapsed="false">
      <c r="A258" s="0" t="str">
        <f aca="false">CONCATENATE("321-",ROW())</f>
        <v>321-258</v>
      </c>
      <c r="B258" s="0" t="n">
        <v>76.34</v>
      </c>
      <c r="C258" s="0" t="n">
        <f aca="false">ROUND(B258*1.15,2)</f>
        <v>87.79</v>
      </c>
      <c r="D258" s="0" t="n">
        <f aca="false">ROUND(C258*1.15,2)</f>
        <v>100.96</v>
      </c>
      <c r="E258" s="0" t="n">
        <f aca="false">ROUND(D258*1.15,2)</f>
        <v>116.1</v>
      </c>
      <c r="F258" s="0" t="n">
        <f aca="false">ROUND(E258*1.15,2)</f>
        <v>133.52</v>
      </c>
      <c r="G258" s="0" t="n">
        <f aca="false">ROUND(F258*1.15,2)</f>
        <v>153.55</v>
      </c>
      <c r="H258" s="0" t="n">
        <f aca="false">ROUND(B258*0.75,2)</f>
        <v>57.26</v>
      </c>
      <c r="I258" s="1" t="n">
        <v>25</v>
      </c>
    </row>
    <row r="259" customFormat="false" ht="12.75" hidden="false" customHeight="false" outlineLevel="0" collapsed="false">
      <c r="A259" s="0" t="str">
        <f aca="false">CONCATENATE("321-",ROW())</f>
        <v>321-259</v>
      </c>
      <c r="B259" s="0" t="n">
        <v>76.34</v>
      </c>
      <c r="C259" s="0" t="n">
        <f aca="false">ROUND(B259*1.15,2)</f>
        <v>87.79</v>
      </c>
      <c r="D259" s="0" t="n">
        <f aca="false">ROUND(C259*1.15,2)</f>
        <v>100.96</v>
      </c>
      <c r="E259" s="0" t="n">
        <f aca="false">ROUND(D259*1.15,2)</f>
        <v>116.1</v>
      </c>
      <c r="F259" s="0" t="n">
        <f aca="false">ROUND(E259*1.15,2)</f>
        <v>133.52</v>
      </c>
      <c r="G259" s="0" t="n">
        <f aca="false">ROUND(F259*1.15,2)</f>
        <v>153.55</v>
      </c>
      <c r="H259" s="0" t="n">
        <f aca="false">ROUND(B259*0.75,2)</f>
        <v>57.26</v>
      </c>
      <c r="I259" s="1" t="n">
        <v>25</v>
      </c>
    </row>
    <row r="260" customFormat="false" ht="12.75" hidden="false" customHeight="false" outlineLevel="0" collapsed="false">
      <c r="A260" s="0" t="str">
        <f aca="false">CONCATENATE("321-",ROW())</f>
        <v>321-260</v>
      </c>
      <c r="B260" s="0" t="n">
        <v>76.34</v>
      </c>
      <c r="C260" s="0" t="n">
        <f aca="false">ROUND(B260*1.15,2)</f>
        <v>87.79</v>
      </c>
      <c r="D260" s="0" t="n">
        <f aca="false">ROUND(C260*1.15,2)</f>
        <v>100.96</v>
      </c>
      <c r="E260" s="0" t="n">
        <f aca="false">ROUND(D260*1.15,2)</f>
        <v>116.1</v>
      </c>
      <c r="F260" s="0" t="n">
        <f aca="false">ROUND(E260*1.15,2)</f>
        <v>133.52</v>
      </c>
      <c r="G260" s="0" t="n">
        <f aca="false">ROUND(F260*1.15,2)</f>
        <v>153.55</v>
      </c>
      <c r="H260" s="0" t="n">
        <f aca="false">ROUND(B260*0.75,2)</f>
        <v>57.26</v>
      </c>
      <c r="I260" s="1" t="n">
        <v>25</v>
      </c>
    </row>
    <row r="261" customFormat="false" ht="12.75" hidden="false" customHeight="false" outlineLevel="0" collapsed="false">
      <c r="A261" s="0" t="str">
        <f aca="false">CONCATENATE("321-",ROW())</f>
        <v>321-261</v>
      </c>
      <c r="B261" s="0" t="n">
        <v>76.34</v>
      </c>
      <c r="C261" s="0" t="n">
        <f aca="false">ROUND(B261*1.15,2)</f>
        <v>87.79</v>
      </c>
      <c r="D261" s="0" t="n">
        <f aca="false">ROUND(C261*1.15,2)</f>
        <v>100.96</v>
      </c>
      <c r="E261" s="0" t="n">
        <f aca="false">ROUND(D261*1.15,2)</f>
        <v>116.1</v>
      </c>
      <c r="F261" s="0" t="n">
        <f aca="false">ROUND(E261*1.15,2)</f>
        <v>133.52</v>
      </c>
      <c r="G261" s="0" t="n">
        <f aca="false">ROUND(F261*1.15,2)</f>
        <v>153.55</v>
      </c>
      <c r="H261" s="0" t="n">
        <f aca="false">ROUND(B261*0.75,2)</f>
        <v>57.26</v>
      </c>
      <c r="I261" s="1" t="n">
        <v>25</v>
      </c>
    </row>
    <row r="262" customFormat="false" ht="12.75" hidden="false" customHeight="false" outlineLevel="0" collapsed="false">
      <c r="A262" s="0" t="str">
        <f aca="false">CONCATENATE("321-",ROW())</f>
        <v>321-262</v>
      </c>
      <c r="B262" s="0" t="n">
        <v>76.34</v>
      </c>
      <c r="C262" s="0" t="n">
        <f aca="false">ROUND(B262*1.15,2)</f>
        <v>87.79</v>
      </c>
      <c r="D262" s="0" t="n">
        <f aca="false">ROUND(C262*1.15,2)</f>
        <v>100.96</v>
      </c>
      <c r="E262" s="0" t="n">
        <f aca="false">ROUND(D262*1.15,2)</f>
        <v>116.1</v>
      </c>
      <c r="F262" s="0" t="n">
        <f aca="false">ROUND(E262*1.15,2)</f>
        <v>133.52</v>
      </c>
      <c r="G262" s="0" t="n">
        <f aca="false">ROUND(F262*1.15,2)</f>
        <v>153.55</v>
      </c>
      <c r="H262" s="0" t="n">
        <f aca="false">ROUND(B262*0.75,2)</f>
        <v>57.26</v>
      </c>
      <c r="I262" s="1" t="n">
        <v>25</v>
      </c>
    </row>
    <row r="263" customFormat="false" ht="12.75" hidden="false" customHeight="false" outlineLevel="0" collapsed="false">
      <c r="A263" s="0" t="str">
        <f aca="false">CONCATENATE("321-",ROW())</f>
        <v>321-263</v>
      </c>
      <c r="B263" s="0" t="n">
        <v>76.34</v>
      </c>
      <c r="C263" s="0" t="n">
        <f aca="false">ROUND(B263*1.15,2)</f>
        <v>87.79</v>
      </c>
      <c r="D263" s="0" t="n">
        <f aca="false">ROUND(C263*1.15,2)</f>
        <v>100.96</v>
      </c>
      <c r="E263" s="0" t="n">
        <f aca="false">ROUND(D263*1.15,2)</f>
        <v>116.1</v>
      </c>
      <c r="F263" s="0" t="n">
        <f aca="false">ROUND(E263*1.15,2)</f>
        <v>133.52</v>
      </c>
      <c r="G263" s="0" t="n">
        <f aca="false">ROUND(F263*1.15,2)</f>
        <v>153.55</v>
      </c>
      <c r="H263" s="0" t="n">
        <f aca="false">ROUND(B263*0.75,2)</f>
        <v>57.26</v>
      </c>
      <c r="I263" s="1" t="n">
        <v>25</v>
      </c>
    </row>
    <row r="264" customFormat="false" ht="12.75" hidden="false" customHeight="false" outlineLevel="0" collapsed="false">
      <c r="A264" s="0" t="str">
        <f aca="false">CONCATENATE("321-",ROW())</f>
        <v>321-264</v>
      </c>
      <c r="B264" s="0" t="n">
        <v>76.34</v>
      </c>
      <c r="C264" s="0" t="n">
        <f aca="false">ROUND(B264*1.15,2)</f>
        <v>87.79</v>
      </c>
      <c r="D264" s="0" t="n">
        <f aca="false">ROUND(C264*1.15,2)</f>
        <v>100.96</v>
      </c>
      <c r="E264" s="0" t="n">
        <f aca="false">ROUND(D264*1.15,2)</f>
        <v>116.1</v>
      </c>
      <c r="F264" s="0" t="n">
        <f aca="false">ROUND(E264*1.15,2)</f>
        <v>133.52</v>
      </c>
      <c r="G264" s="0" t="n">
        <f aca="false">ROUND(F264*1.15,2)</f>
        <v>153.55</v>
      </c>
      <c r="H264" s="0" t="n">
        <f aca="false">ROUND(B264*0.75,2)</f>
        <v>57.26</v>
      </c>
      <c r="I264" s="1" t="n">
        <v>25</v>
      </c>
    </row>
    <row r="265" customFormat="false" ht="12.75" hidden="false" customHeight="false" outlineLevel="0" collapsed="false">
      <c r="A265" s="0" t="str">
        <f aca="false">CONCATENATE("321-",ROW())</f>
        <v>321-265</v>
      </c>
      <c r="B265" s="0" t="n">
        <v>76.34</v>
      </c>
      <c r="C265" s="0" t="n">
        <f aca="false">ROUND(B265*1.15,2)</f>
        <v>87.79</v>
      </c>
      <c r="D265" s="0" t="n">
        <f aca="false">ROUND(C265*1.15,2)</f>
        <v>100.96</v>
      </c>
      <c r="E265" s="0" t="n">
        <f aca="false">ROUND(D265*1.15,2)</f>
        <v>116.1</v>
      </c>
      <c r="F265" s="0" t="n">
        <f aca="false">ROUND(E265*1.15,2)</f>
        <v>133.52</v>
      </c>
      <c r="G265" s="0" t="n">
        <f aca="false">ROUND(F265*1.15,2)</f>
        <v>153.55</v>
      </c>
      <c r="H265" s="0" t="n">
        <f aca="false">ROUND(B265*0.75,2)</f>
        <v>57.26</v>
      </c>
      <c r="I265" s="1" t="n">
        <v>25</v>
      </c>
    </row>
    <row r="266" customFormat="false" ht="12.75" hidden="false" customHeight="false" outlineLevel="0" collapsed="false">
      <c r="A266" s="0" t="str">
        <f aca="false">CONCATENATE("321-",ROW())</f>
        <v>321-266</v>
      </c>
      <c r="B266" s="0" t="n">
        <v>76.34</v>
      </c>
      <c r="C266" s="0" t="n">
        <f aca="false">ROUND(B266*1.15,2)</f>
        <v>87.79</v>
      </c>
      <c r="D266" s="0" t="n">
        <f aca="false">ROUND(C266*1.15,2)</f>
        <v>100.96</v>
      </c>
      <c r="E266" s="0" t="n">
        <f aca="false">ROUND(D266*1.15,2)</f>
        <v>116.1</v>
      </c>
      <c r="F266" s="0" t="n">
        <f aca="false">ROUND(E266*1.15,2)</f>
        <v>133.52</v>
      </c>
      <c r="G266" s="0" t="n">
        <f aca="false">ROUND(F266*1.15,2)</f>
        <v>153.55</v>
      </c>
      <c r="H266" s="0" t="n">
        <f aca="false">ROUND(B266*0.75,2)</f>
        <v>57.26</v>
      </c>
      <c r="I266" s="1" t="n">
        <v>25</v>
      </c>
    </row>
    <row r="267" customFormat="false" ht="12.75" hidden="false" customHeight="false" outlineLevel="0" collapsed="false">
      <c r="A267" s="0" t="str">
        <f aca="false">CONCATENATE("321-",ROW())</f>
        <v>321-267</v>
      </c>
      <c r="B267" s="0" t="n">
        <v>76.34</v>
      </c>
      <c r="C267" s="0" t="n">
        <f aca="false">ROUND(B267*1.15,2)</f>
        <v>87.79</v>
      </c>
      <c r="D267" s="0" t="n">
        <f aca="false">ROUND(C267*1.15,2)</f>
        <v>100.96</v>
      </c>
      <c r="E267" s="0" t="n">
        <f aca="false">ROUND(D267*1.15,2)</f>
        <v>116.1</v>
      </c>
      <c r="F267" s="0" t="n">
        <f aca="false">ROUND(E267*1.15,2)</f>
        <v>133.52</v>
      </c>
      <c r="G267" s="0" t="n">
        <f aca="false">ROUND(F267*1.15,2)</f>
        <v>153.55</v>
      </c>
      <c r="H267" s="0" t="n">
        <f aca="false">ROUND(B267*0.75,2)</f>
        <v>57.26</v>
      </c>
      <c r="I267" s="1" t="n">
        <v>25</v>
      </c>
    </row>
    <row r="268" customFormat="false" ht="12.75" hidden="false" customHeight="false" outlineLevel="0" collapsed="false">
      <c r="A268" s="0" t="str">
        <f aca="false">CONCATENATE("321-",ROW())</f>
        <v>321-268</v>
      </c>
      <c r="B268" s="0" t="n">
        <v>76.34</v>
      </c>
      <c r="C268" s="0" t="n">
        <f aca="false">ROUND(B268*1.15,2)</f>
        <v>87.79</v>
      </c>
      <c r="D268" s="0" t="n">
        <f aca="false">ROUND(C268*1.15,2)</f>
        <v>100.96</v>
      </c>
      <c r="E268" s="0" t="n">
        <f aca="false">ROUND(D268*1.15,2)</f>
        <v>116.1</v>
      </c>
      <c r="F268" s="0" t="n">
        <f aca="false">ROUND(E268*1.15,2)</f>
        <v>133.52</v>
      </c>
      <c r="G268" s="0" t="n">
        <f aca="false">ROUND(F268*1.15,2)</f>
        <v>153.55</v>
      </c>
      <c r="H268" s="0" t="n">
        <f aca="false">ROUND(B268*0.75,2)</f>
        <v>57.26</v>
      </c>
      <c r="I268" s="1" t="n">
        <v>25</v>
      </c>
    </row>
    <row r="269" customFormat="false" ht="12.75" hidden="false" customHeight="false" outlineLevel="0" collapsed="false">
      <c r="A269" s="0" t="str">
        <f aca="false">CONCATENATE("321-",ROW())</f>
        <v>321-269</v>
      </c>
      <c r="B269" s="0" t="n">
        <v>76.34</v>
      </c>
      <c r="C269" s="0" t="n">
        <f aca="false">ROUND(B269*1.15,2)</f>
        <v>87.79</v>
      </c>
      <c r="D269" s="0" t="n">
        <f aca="false">ROUND(C269*1.15,2)</f>
        <v>100.96</v>
      </c>
      <c r="E269" s="0" t="n">
        <f aca="false">ROUND(D269*1.15,2)</f>
        <v>116.1</v>
      </c>
      <c r="F269" s="0" t="n">
        <f aca="false">ROUND(E269*1.15,2)</f>
        <v>133.52</v>
      </c>
      <c r="G269" s="0" t="n">
        <f aca="false">ROUND(F269*1.15,2)</f>
        <v>153.55</v>
      </c>
      <c r="H269" s="0" t="n">
        <f aca="false">ROUND(B269*0.75,2)</f>
        <v>57.26</v>
      </c>
      <c r="I269" s="1" t="n">
        <v>25</v>
      </c>
    </row>
    <row r="270" customFormat="false" ht="12.75" hidden="false" customHeight="false" outlineLevel="0" collapsed="false">
      <c r="A270" s="0" t="str">
        <f aca="false">CONCATENATE("321-",ROW())</f>
        <v>321-270</v>
      </c>
      <c r="B270" s="0" t="n">
        <v>76.34</v>
      </c>
      <c r="C270" s="0" t="n">
        <f aca="false">ROUND(B270*1.15,2)</f>
        <v>87.79</v>
      </c>
      <c r="D270" s="0" t="n">
        <f aca="false">ROUND(C270*1.15,2)</f>
        <v>100.96</v>
      </c>
      <c r="E270" s="0" t="n">
        <f aca="false">ROUND(D270*1.15,2)</f>
        <v>116.1</v>
      </c>
      <c r="F270" s="0" t="n">
        <f aca="false">ROUND(E270*1.15,2)</f>
        <v>133.52</v>
      </c>
      <c r="G270" s="0" t="n">
        <f aca="false">ROUND(F270*1.15,2)</f>
        <v>153.55</v>
      </c>
      <c r="H270" s="0" t="n">
        <f aca="false">ROUND(B270*0.75,2)</f>
        <v>57.26</v>
      </c>
      <c r="I270" s="1" t="n">
        <v>25</v>
      </c>
    </row>
    <row r="271" customFormat="false" ht="12.75" hidden="false" customHeight="false" outlineLevel="0" collapsed="false">
      <c r="A271" s="0" t="str">
        <f aca="false">CONCATENATE("321-",ROW())</f>
        <v>321-271</v>
      </c>
      <c r="B271" s="0" t="n">
        <v>76.34</v>
      </c>
      <c r="C271" s="0" t="n">
        <f aca="false">ROUND(B271*1.15,2)</f>
        <v>87.79</v>
      </c>
      <c r="D271" s="0" t="n">
        <f aca="false">ROUND(C271*1.15,2)</f>
        <v>100.96</v>
      </c>
      <c r="E271" s="0" t="n">
        <f aca="false">ROUND(D271*1.15,2)</f>
        <v>116.1</v>
      </c>
      <c r="F271" s="0" t="n">
        <f aca="false">ROUND(E271*1.15,2)</f>
        <v>133.52</v>
      </c>
      <c r="G271" s="0" t="n">
        <f aca="false">ROUND(F271*1.15,2)</f>
        <v>153.55</v>
      </c>
      <c r="H271" s="0" t="n">
        <f aca="false">ROUND(B271*0.75,2)</f>
        <v>57.26</v>
      </c>
      <c r="I271" s="1" t="n">
        <v>25</v>
      </c>
    </row>
    <row r="272" customFormat="false" ht="12.75" hidden="false" customHeight="false" outlineLevel="0" collapsed="false">
      <c r="A272" s="0" t="str">
        <f aca="false">CONCATENATE("321-",ROW())</f>
        <v>321-272</v>
      </c>
      <c r="B272" s="0" t="n">
        <v>76.34</v>
      </c>
      <c r="C272" s="0" t="n">
        <f aca="false">ROUND(B272*1.15,2)</f>
        <v>87.79</v>
      </c>
      <c r="D272" s="0" t="n">
        <f aca="false">ROUND(C272*1.15,2)</f>
        <v>100.96</v>
      </c>
      <c r="E272" s="0" t="n">
        <f aca="false">ROUND(D272*1.15,2)</f>
        <v>116.1</v>
      </c>
      <c r="F272" s="0" t="n">
        <f aca="false">ROUND(E272*1.15,2)</f>
        <v>133.52</v>
      </c>
      <c r="G272" s="0" t="n">
        <f aca="false">ROUND(F272*1.15,2)</f>
        <v>153.55</v>
      </c>
      <c r="H272" s="0" t="n">
        <f aca="false">ROUND(B272*0.75,2)</f>
        <v>57.26</v>
      </c>
      <c r="I272" s="1" t="n">
        <v>25</v>
      </c>
    </row>
    <row r="273" customFormat="false" ht="12.75" hidden="false" customHeight="false" outlineLevel="0" collapsed="false">
      <c r="A273" s="0" t="str">
        <f aca="false">CONCATENATE("321-",ROW())</f>
        <v>321-273</v>
      </c>
      <c r="B273" s="0" t="n">
        <v>76.34</v>
      </c>
      <c r="C273" s="0" t="n">
        <f aca="false">ROUND(B273*1.15,2)</f>
        <v>87.79</v>
      </c>
      <c r="D273" s="0" t="n">
        <f aca="false">ROUND(C273*1.15,2)</f>
        <v>100.96</v>
      </c>
      <c r="E273" s="0" t="n">
        <f aca="false">ROUND(D273*1.15,2)</f>
        <v>116.1</v>
      </c>
      <c r="F273" s="0" t="n">
        <f aca="false">ROUND(E273*1.15,2)</f>
        <v>133.52</v>
      </c>
      <c r="G273" s="0" t="n">
        <f aca="false">ROUND(F273*1.15,2)</f>
        <v>153.55</v>
      </c>
      <c r="H273" s="0" t="n">
        <f aca="false">ROUND(B273*0.75,2)</f>
        <v>57.26</v>
      </c>
      <c r="I273" s="1" t="n">
        <v>25</v>
      </c>
    </row>
    <row r="274" customFormat="false" ht="12.75" hidden="false" customHeight="false" outlineLevel="0" collapsed="false">
      <c r="A274" s="0" t="str">
        <f aca="false">CONCATENATE("321-",ROW())</f>
        <v>321-274</v>
      </c>
      <c r="B274" s="0" t="n">
        <v>76.34</v>
      </c>
      <c r="C274" s="0" t="n">
        <f aca="false">ROUND(B274*1.15,2)</f>
        <v>87.79</v>
      </c>
      <c r="D274" s="0" t="n">
        <f aca="false">ROUND(C274*1.15,2)</f>
        <v>100.96</v>
      </c>
      <c r="E274" s="0" t="n">
        <f aca="false">ROUND(D274*1.15,2)</f>
        <v>116.1</v>
      </c>
      <c r="F274" s="0" t="n">
        <f aca="false">ROUND(E274*1.15,2)</f>
        <v>133.52</v>
      </c>
      <c r="G274" s="0" t="n">
        <f aca="false">ROUND(F274*1.15,2)</f>
        <v>153.55</v>
      </c>
      <c r="H274" s="0" t="n">
        <f aca="false">ROUND(B274*0.75,2)</f>
        <v>57.26</v>
      </c>
      <c r="I274" s="1" t="n">
        <v>25</v>
      </c>
    </row>
    <row r="275" customFormat="false" ht="12.75" hidden="false" customHeight="false" outlineLevel="0" collapsed="false">
      <c r="A275" s="0" t="str">
        <f aca="false">CONCATENATE("321-",ROW())</f>
        <v>321-275</v>
      </c>
      <c r="B275" s="0" t="n">
        <v>76.34</v>
      </c>
      <c r="C275" s="0" t="n">
        <f aca="false">ROUND(B275*1.15,2)</f>
        <v>87.79</v>
      </c>
      <c r="D275" s="0" t="n">
        <f aca="false">ROUND(C275*1.15,2)</f>
        <v>100.96</v>
      </c>
      <c r="E275" s="0" t="n">
        <f aca="false">ROUND(D275*1.15,2)</f>
        <v>116.1</v>
      </c>
      <c r="F275" s="0" t="n">
        <f aca="false">ROUND(E275*1.15,2)</f>
        <v>133.52</v>
      </c>
      <c r="G275" s="0" t="n">
        <f aca="false">ROUND(F275*1.15,2)</f>
        <v>153.55</v>
      </c>
      <c r="H275" s="0" t="n">
        <f aca="false">ROUND(B275*0.75,2)</f>
        <v>57.26</v>
      </c>
      <c r="I275" s="1" t="n">
        <v>25</v>
      </c>
    </row>
    <row r="276" customFormat="false" ht="12.75" hidden="false" customHeight="false" outlineLevel="0" collapsed="false">
      <c r="A276" s="0" t="str">
        <f aca="false">CONCATENATE("321-",ROW())</f>
        <v>321-276</v>
      </c>
      <c r="B276" s="0" t="n">
        <v>76.34</v>
      </c>
      <c r="C276" s="0" t="n">
        <f aca="false">ROUND(B276*1.15,2)</f>
        <v>87.79</v>
      </c>
      <c r="D276" s="0" t="n">
        <f aca="false">ROUND(C276*1.15,2)</f>
        <v>100.96</v>
      </c>
      <c r="E276" s="0" t="n">
        <f aca="false">ROUND(D276*1.15,2)</f>
        <v>116.1</v>
      </c>
      <c r="F276" s="0" t="n">
        <f aca="false">ROUND(E276*1.15,2)</f>
        <v>133.52</v>
      </c>
      <c r="G276" s="0" t="n">
        <f aca="false">ROUND(F276*1.15,2)</f>
        <v>153.55</v>
      </c>
      <c r="H276" s="0" t="n">
        <f aca="false">ROUND(B276*0.75,2)</f>
        <v>57.26</v>
      </c>
      <c r="I276" s="1" t="n">
        <v>25</v>
      </c>
    </row>
    <row r="277" customFormat="false" ht="12.75" hidden="false" customHeight="false" outlineLevel="0" collapsed="false">
      <c r="A277" s="0" t="str">
        <f aca="false">CONCATENATE("321-",ROW())</f>
        <v>321-277</v>
      </c>
      <c r="B277" s="0" t="n">
        <v>76.34</v>
      </c>
      <c r="C277" s="0" t="n">
        <f aca="false">ROUND(B277*1.15,2)</f>
        <v>87.79</v>
      </c>
      <c r="D277" s="0" t="n">
        <f aca="false">ROUND(C277*1.15,2)</f>
        <v>100.96</v>
      </c>
      <c r="E277" s="0" t="n">
        <f aca="false">ROUND(D277*1.15,2)</f>
        <v>116.1</v>
      </c>
      <c r="F277" s="0" t="n">
        <f aca="false">ROUND(E277*1.15,2)</f>
        <v>133.52</v>
      </c>
      <c r="G277" s="0" t="n">
        <f aca="false">ROUND(F277*1.15,2)</f>
        <v>153.55</v>
      </c>
      <c r="H277" s="0" t="n">
        <f aca="false">ROUND(B277*0.75,2)</f>
        <v>57.26</v>
      </c>
      <c r="I277" s="1" t="n">
        <v>25</v>
      </c>
    </row>
    <row r="278" customFormat="false" ht="12.75" hidden="false" customHeight="false" outlineLevel="0" collapsed="false">
      <c r="A278" s="0" t="str">
        <f aca="false">CONCATENATE("321-",ROW())</f>
        <v>321-278</v>
      </c>
      <c r="B278" s="0" t="n">
        <v>76.34</v>
      </c>
      <c r="C278" s="0" t="n">
        <f aca="false">ROUND(B278*1.15,2)</f>
        <v>87.79</v>
      </c>
      <c r="D278" s="0" t="n">
        <f aca="false">ROUND(C278*1.15,2)</f>
        <v>100.96</v>
      </c>
      <c r="E278" s="0" t="n">
        <f aca="false">ROUND(D278*1.15,2)</f>
        <v>116.1</v>
      </c>
      <c r="F278" s="0" t="n">
        <f aca="false">ROUND(E278*1.15,2)</f>
        <v>133.52</v>
      </c>
      <c r="G278" s="0" t="n">
        <f aca="false">ROUND(F278*1.15,2)</f>
        <v>153.55</v>
      </c>
      <c r="H278" s="0" t="n">
        <f aca="false">ROUND(B278*0.75,2)</f>
        <v>57.26</v>
      </c>
      <c r="I278" s="1" t="n">
        <v>25</v>
      </c>
    </row>
    <row r="279" customFormat="false" ht="12.75" hidden="false" customHeight="false" outlineLevel="0" collapsed="false">
      <c r="A279" s="0" t="str">
        <f aca="false">CONCATENATE("321-",ROW())</f>
        <v>321-279</v>
      </c>
      <c r="B279" s="0" t="n">
        <v>76.34</v>
      </c>
      <c r="C279" s="0" t="n">
        <f aca="false">ROUND(B279*1.15,2)</f>
        <v>87.79</v>
      </c>
      <c r="D279" s="0" t="n">
        <f aca="false">ROUND(C279*1.15,2)</f>
        <v>100.96</v>
      </c>
      <c r="E279" s="0" t="n">
        <f aca="false">ROUND(D279*1.15,2)</f>
        <v>116.1</v>
      </c>
      <c r="F279" s="0" t="n">
        <f aca="false">ROUND(E279*1.15,2)</f>
        <v>133.52</v>
      </c>
      <c r="G279" s="0" t="n">
        <f aca="false">ROUND(F279*1.15,2)</f>
        <v>153.55</v>
      </c>
      <c r="H279" s="0" t="n">
        <f aca="false">ROUND(B279*0.75,2)</f>
        <v>57.26</v>
      </c>
      <c r="I279" s="1" t="n">
        <v>25</v>
      </c>
    </row>
    <row r="280" customFormat="false" ht="12.75" hidden="false" customHeight="false" outlineLevel="0" collapsed="false">
      <c r="A280" s="0" t="str">
        <f aca="false">CONCATENATE("321-",ROW())</f>
        <v>321-280</v>
      </c>
      <c r="B280" s="0" t="n">
        <v>76.34</v>
      </c>
      <c r="C280" s="0" t="n">
        <f aca="false">ROUND(B280*1.15,2)</f>
        <v>87.79</v>
      </c>
      <c r="D280" s="0" t="n">
        <f aca="false">ROUND(C280*1.15,2)</f>
        <v>100.96</v>
      </c>
      <c r="E280" s="0" t="n">
        <f aca="false">ROUND(D280*1.15,2)</f>
        <v>116.1</v>
      </c>
      <c r="F280" s="0" t="n">
        <f aca="false">ROUND(E280*1.15,2)</f>
        <v>133.52</v>
      </c>
      <c r="G280" s="0" t="n">
        <f aca="false">ROUND(F280*1.15,2)</f>
        <v>153.55</v>
      </c>
      <c r="H280" s="0" t="n">
        <f aca="false">ROUND(B280*0.75,2)</f>
        <v>57.26</v>
      </c>
      <c r="I280" s="1" t="n">
        <v>25</v>
      </c>
    </row>
    <row r="281" customFormat="false" ht="12.75" hidden="false" customHeight="false" outlineLevel="0" collapsed="false">
      <c r="A281" s="0" t="str">
        <f aca="false">CONCATENATE("321-",ROW())</f>
        <v>321-281</v>
      </c>
      <c r="B281" s="0" t="n">
        <v>76.34</v>
      </c>
      <c r="C281" s="0" t="n">
        <f aca="false">ROUND(B281*1.15,2)</f>
        <v>87.79</v>
      </c>
      <c r="D281" s="0" t="n">
        <f aca="false">ROUND(C281*1.15,2)</f>
        <v>100.96</v>
      </c>
      <c r="E281" s="0" t="n">
        <f aca="false">ROUND(D281*1.15,2)</f>
        <v>116.1</v>
      </c>
      <c r="F281" s="0" t="n">
        <f aca="false">ROUND(E281*1.15,2)</f>
        <v>133.52</v>
      </c>
      <c r="G281" s="0" t="n">
        <f aca="false">ROUND(F281*1.15,2)</f>
        <v>153.55</v>
      </c>
      <c r="H281" s="0" t="n">
        <f aca="false">ROUND(B281*0.75,2)</f>
        <v>57.26</v>
      </c>
      <c r="I281" s="1" t="n">
        <v>25</v>
      </c>
    </row>
    <row r="282" customFormat="false" ht="12.75" hidden="false" customHeight="false" outlineLevel="0" collapsed="false">
      <c r="A282" s="0" t="str">
        <f aca="false">CONCATENATE("321-",ROW())</f>
        <v>321-282</v>
      </c>
      <c r="B282" s="0" t="n">
        <v>76.34</v>
      </c>
      <c r="C282" s="0" t="n">
        <f aca="false">ROUND(B282*1.15,2)</f>
        <v>87.79</v>
      </c>
      <c r="D282" s="0" t="n">
        <f aca="false">ROUND(C282*1.15,2)</f>
        <v>100.96</v>
      </c>
      <c r="E282" s="0" t="n">
        <f aca="false">ROUND(D282*1.15,2)</f>
        <v>116.1</v>
      </c>
      <c r="F282" s="0" t="n">
        <f aca="false">ROUND(E282*1.15,2)</f>
        <v>133.52</v>
      </c>
      <c r="G282" s="0" t="n">
        <f aca="false">ROUND(F282*1.15,2)</f>
        <v>153.55</v>
      </c>
      <c r="H282" s="0" t="n">
        <f aca="false">ROUND(B282*0.75,2)</f>
        <v>57.26</v>
      </c>
      <c r="I282" s="1" t="n">
        <v>25</v>
      </c>
    </row>
    <row r="283" customFormat="false" ht="12.75" hidden="false" customHeight="false" outlineLevel="0" collapsed="false">
      <c r="A283" s="0" t="str">
        <f aca="false">CONCATENATE("321-",ROW())</f>
        <v>321-283</v>
      </c>
      <c r="B283" s="0" t="n">
        <v>76.34</v>
      </c>
      <c r="C283" s="0" t="n">
        <f aca="false">ROUND(B283*1.15,2)</f>
        <v>87.79</v>
      </c>
      <c r="D283" s="0" t="n">
        <f aca="false">ROUND(C283*1.15,2)</f>
        <v>100.96</v>
      </c>
      <c r="E283" s="0" t="n">
        <f aca="false">ROUND(D283*1.15,2)</f>
        <v>116.1</v>
      </c>
      <c r="F283" s="0" t="n">
        <f aca="false">ROUND(E283*1.15,2)</f>
        <v>133.52</v>
      </c>
      <c r="G283" s="0" t="n">
        <f aca="false">ROUND(F283*1.15,2)</f>
        <v>153.55</v>
      </c>
      <c r="H283" s="0" t="n">
        <f aca="false">ROUND(B283*0.75,2)</f>
        <v>57.26</v>
      </c>
      <c r="I283" s="1" t="n">
        <v>25</v>
      </c>
    </row>
    <row r="284" customFormat="false" ht="12.75" hidden="false" customHeight="false" outlineLevel="0" collapsed="false">
      <c r="A284" s="0" t="str">
        <f aca="false">CONCATENATE("321-",ROW())</f>
        <v>321-284</v>
      </c>
      <c r="B284" s="0" t="n">
        <v>76.34</v>
      </c>
      <c r="C284" s="0" t="n">
        <f aca="false">ROUND(B284*1.15,2)</f>
        <v>87.79</v>
      </c>
      <c r="D284" s="0" t="n">
        <f aca="false">ROUND(C284*1.15,2)</f>
        <v>100.96</v>
      </c>
      <c r="E284" s="0" t="n">
        <f aca="false">ROUND(D284*1.15,2)</f>
        <v>116.1</v>
      </c>
      <c r="F284" s="0" t="n">
        <f aca="false">ROUND(E284*1.15,2)</f>
        <v>133.52</v>
      </c>
      <c r="G284" s="0" t="n">
        <f aca="false">ROUND(F284*1.15,2)</f>
        <v>153.55</v>
      </c>
      <c r="H284" s="0" t="n">
        <f aca="false">ROUND(B284*0.75,2)</f>
        <v>57.26</v>
      </c>
      <c r="I284" s="1" t="n">
        <v>25</v>
      </c>
    </row>
    <row r="285" customFormat="false" ht="12.75" hidden="false" customHeight="false" outlineLevel="0" collapsed="false">
      <c r="A285" s="0" t="str">
        <f aca="false">CONCATENATE("321-",ROW())</f>
        <v>321-285</v>
      </c>
      <c r="B285" s="0" t="n">
        <v>76.34</v>
      </c>
      <c r="C285" s="0" t="n">
        <f aca="false">ROUND(B285*1.15,2)</f>
        <v>87.79</v>
      </c>
      <c r="D285" s="0" t="n">
        <f aca="false">ROUND(C285*1.15,2)</f>
        <v>100.96</v>
      </c>
      <c r="E285" s="0" t="n">
        <f aca="false">ROUND(D285*1.15,2)</f>
        <v>116.1</v>
      </c>
      <c r="F285" s="0" t="n">
        <f aca="false">ROUND(E285*1.15,2)</f>
        <v>133.52</v>
      </c>
      <c r="G285" s="0" t="n">
        <f aca="false">ROUND(F285*1.15,2)</f>
        <v>153.55</v>
      </c>
      <c r="H285" s="0" t="n">
        <f aca="false">ROUND(B285*0.75,2)</f>
        <v>57.26</v>
      </c>
      <c r="I285" s="1" t="n">
        <v>25</v>
      </c>
    </row>
    <row r="286" customFormat="false" ht="12.75" hidden="false" customHeight="false" outlineLevel="0" collapsed="false">
      <c r="A286" s="0" t="str">
        <f aca="false">CONCATENATE("321-",ROW())</f>
        <v>321-286</v>
      </c>
      <c r="B286" s="0" t="n">
        <v>76.34</v>
      </c>
      <c r="C286" s="0" t="n">
        <f aca="false">ROUND(B286*1.15,2)</f>
        <v>87.79</v>
      </c>
      <c r="D286" s="0" t="n">
        <f aca="false">ROUND(C286*1.15,2)</f>
        <v>100.96</v>
      </c>
      <c r="E286" s="0" t="n">
        <f aca="false">ROUND(D286*1.15,2)</f>
        <v>116.1</v>
      </c>
      <c r="F286" s="0" t="n">
        <f aca="false">ROUND(E286*1.15,2)</f>
        <v>133.52</v>
      </c>
      <c r="G286" s="0" t="n">
        <f aca="false">ROUND(F286*1.15,2)</f>
        <v>153.55</v>
      </c>
      <c r="H286" s="0" t="n">
        <f aca="false">ROUND(B286*0.75,2)</f>
        <v>57.26</v>
      </c>
      <c r="I286" s="1" t="n">
        <v>25</v>
      </c>
    </row>
    <row r="287" customFormat="false" ht="12.75" hidden="false" customHeight="false" outlineLevel="0" collapsed="false">
      <c r="A287" s="0" t="str">
        <f aca="false">CONCATENATE("321-",ROW())</f>
        <v>321-287</v>
      </c>
      <c r="B287" s="0" t="n">
        <v>76.34</v>
      </c>
      <c r="C287" s="0" t="n">
        <f aca="false">ROUND(B287*1.15,2)</f>
        <v>87.79</v>
      </c>
      <c r="D287" s="0" t="n">
        <f aca="false">ROUND(C287*1.15,2)</f>
        <v>100.96</v>
      </c>
      <c r="E287" s="0" t="n">
        <f aca="false">ROUND(D287*1.15,2)</f>
        <v>116.1</v>
      </c>
      <c r="F287" s="0" t="n">
        <f aca="false">ROUND(E287*1.15,2)</f>
        <v>133.52</v>
      </c>
      <c r="G287" s="0" t="n">
        <f aca="false">ROUND(F287*1.15,2)</f>
        <v>153.55</v>
      </c>
      <c r="H287" s="0" t="n">
        <f aca="false">ROUND(B287*0.75,2)</f>
        <v>57.26</v>
      </c>
      <c r="I287" s="1" t="n">
        <v>25</v>
      </c>
    </row>
    <row r="288" customFormat="false" ht="12.75" hidden="false" customHeight="false" outlineLevel="0" collapsed="false">
      <c r="A288" s="0" t="str">
        <f aca="false">CONCATENATE("321-",ROW())</f>
        <v>321-288</v>
      </c>
      <c r="B288" s="0" t="n">
        <v>76.34</v>
      </c>
      <c r="C288" s="0" t="n">
        <f aca="false">ROUND(B288*1.15,2)</f>
        <v>87.79</v>
      </c>
      <c r="D288" s="0" t="n">
        <f aca="false">ROUND(C288*1.15,2)</f>
        <v>100.96</v>
      </c>
      <c r="E288" s="0" t="n">
        <f aca="false">ROUND(D288*1.15,2)</f>
        <v>116.1</v>
      </c>
      <c r="F288" s="0" t="n">
        <f aca="false">ROUND(E288*1.15,2)</f>
        <v>133.52</v>
      </c>
      <c r="G288" s="0" t="n">
        <f aca="false">ROUND(F288*1.15,2)</f>
        <v>153.55</v>
      </c>
      <c r="H288" s="0" t="n">
        <f aca="false">ROUND(B288*0.75,2)</f>
        <v>57.26</v>
      </c>
      <c r="I288" s="1" t="n">
        <v>25</v>
      </c>
    </row>
    <row r="289" customFormat="false" ht="12.75" hidden="false" customHeight="false" outlineLevel="0" collapsed="false">
      <c r="A289" s="0" t="str">
        <f aca="false">CONCATENATE("321-",ROW())</f>
        <v>321-289</v>
      </c>
      <c r="B289" s="0" t="n">
        <v>76.34</v>
      </c>
      <c r="C289" s="0" t="n">
        <f aca="false">ROUND(B289*1.15,2)</f>
        <v>87.79</v>
      </c>
      <c r="D289" s="0" t="n">
        <f aca="false">ROUND(C289*1.15,2)</f>
        <v>100.96</v>
      </c>
      <c r="E289" s="0" t="n">
        <f aca="false">ROUND(D289*1.15,2)</f>
        <v>116.1</v>
      </c>
      <c r="F289" s="0" t="n">
        <f aca="false">ROUND(E289*1.15,2)</f>
        <v>133.52</v>
      </c>
      <c r="G289" s="0" t="n">
        <f aca="false">ROUND(F289*1.15,2)</f>
        <v>153.55</v>
      </c>
      <c r="H289" s="0" t="n">
        <f aca="false">ROUND(B289*0.75,2)</f>
        <v>57.26</v>
      </c>
      <c r="I289" s="1" t="n">
        <v>25</v>
      </c>
    </row>
    <row r="290" customFormat="false" ht="12.75" hidden="false" customHeight="false" outlineLevel="0" collapsed="false">
      <c r="A290" s="0" t="str">
        <f aca="false">CONCATENATE("321-",ROW())</f>
        <v>321-290</v>
      </c>
      <c r="B290" s="0" t="n">
        <v>76.34</v>
      </c>
      <c r="C290" s="0" t="n">
        <f aca="false">ROUND(B290*1.15,2)</f>
        <v>87.79</v>
      </c>
      <c r="D290" s="0" t="n">
        <f aca="false">ROUND(C290*1.15,2)</f>
        <v>100.96</v>
      </c>
      <c r="E290" s="0" t="n">
        <f aca="false">ROUND(D290*1.15,2)</f>
        <v>116.1</v>
      </c>
      <c r="F290" s="0" t="n">
        <f aca="false">ROUND(E290*1.15,2)</f>
        <v>133.52</v>
      </c>
      <c r="G290" s="0" t="n">
        <f aca="false">ROUND(F290*1.15,2)</f>
        <v>153.55</v>
      </c>
      <c r="H290" s="0" t="n">
        <f aca="false">ROUND(B290*0.75,2)</f>
        <v>57.26</v>
      </c>
      <c r="I290" s="1" t="n">
        <v>25</v>
      </c>
    </row>
    <row r="291" customFormat="false" ht="12.75" hidden="false" customHeight="false" outlineLevel="0" collapsed="false">
      <c r="A291" s="0" t="str">
        <f aca="false">CONCATENATE("321-",ROW())</f>
        <v>321-291</v>
      </c>
      <c r="B291" s="0" t="n">
        <v>76.34</v>
      </c>
      <c r="C291" s="0" t="n">
        <f aca="false">ROUND(B291*1.15,2)</f>
        <v>87.79</v>
      </c>
      <c r="D291" s="0" t="n">
        <f aca="false">ROUND(C291*1.15,2)</f>
        <v>100.96</v>
      </c>
      <c r="E291" s="0" t="n">
        <f aca="false">ROUND(D291*1.15,2)</f>
        <v>116.1</v>
      </c>
      <c r="F291" s="0" t="n">
        <f aca="false">ROUND(E291*1.15,2)</f>
        <v>133.52</v>
      </c>
      <c r="G291" s="0" t="n">
        <f aca="false">ROUND(F291*1.15,2)</f>
        <v>153.55</v>
      </c>
      <c r="H291" s="0" t="n">
        <f aca="false">ROUND(B291*0.75,2)</f>
        <v>57.26</v>
      </c>
      <c r="I291" s="1" t="n">
        <v>25</v>
      </c>
    </row>
    <row r="292" customFormat="false" ht="12.75" hidden="false" customHeight="false" outlineLevel="0" collapsed="false">
      <c r="A292" s="0" t="str">
        <f aca="false">CONCATENATE("321-",ROW())</f>
        <v>321-292</v>
      </c>
      <c r="B292" s="0" t="n">
        <v>76.34</v>
      </c>
      <c r="C292" s="0" t="n">
        <f aca="false">ROUND(B292*1.15,2)</f>
        <v>87.79</v>
      </c>
      <c r="D292" s="0" t="n">
        <f aca="false">ROUND(C292*1.15,2)</f>
        <v>100.96</v>
      </c>
      <c r="E292" s="0" t="n">
        <f aca="false">ROUND(D292*1.15,2)</f>
        <v>116.1</v>
      </c>
      <c r="F292" s="0" t="n">
        <f aca="false">ROUND(E292*1.15,2)</f>
        <v>133.52</v>
      </c>
      <c r="G292" s="0" t="n">
        <f aca="false">ROUND(F292*1.15,2)</f>
        <v>153.55</v>
      </c>
      <c r="H292" s="0" t="n">
        <f aca="false">ROUND(B292*0.75,2)</f>
        <v>57.26</v>
      </c>
      <c r="I292" s="1" t="n">
        <v>25</v>
      </c>
    </row>
    <row r="293" customFormat="false" ht="12.75" hidden="false" customHeight="false" outlineLevel="0" collapsed="false">
      <c r="A293" s="0" t="str">
        <f aca="false">CONCATENATE("321-",ROW())</f>
        <v>321-293</v>
      </c>
      <c r="B293" s="0" t="n">
        <v>76.34</v>
      </c>
      <c r="C293" s="0" t="n">
        <f aca="false">ROUND(B293*1.15,2)</f>
        <v>87.79</v>
      </c>
      <c r="D293" s="0" t="n">
        <f aca="false">ROUND(C293*1.15,2)</f>
        <v>100.96</v>
      </c>
      <c r="E293" s="0" t="n">
        <f aca="false">ROUND(D293*1.15,2)</f>
        <v>116.1</v>
      </c>
      <c r="F293" s="0" t="n">
        <f aca="false">ROUND(E293*1.15,2)</f>
        <v>133.52</v>
      </c>
      <c r="G293" s="0" t="n">
        <f aca="false">ROUND(F293*1.15,2)</f>
        <v>153.55</v>
      </c>
      <c r="H293" s="0" t="n">
        <f aca="false">ROUND(B293*0.75,2)</f>
        <v>57.26</v>
      </c>
      <c r="I293" s="1" t="n">
        <v>25</v>
      </c>
    </row>
    <row r="294" customFormat="false" ht="12.75" hidden="false" customHeight="false" outlineLevel="0" collapsed="false">
      <c r="A294" s="0" t="str">
        <f aca="false">CONCATENATE("321-",ROW())</f>
        <v>321-294</v>
      </c>
      <c r="B294" s="0" t="n">
        <v>76.34</v>
      </c>
      <c r="C294" s="0" t="n">
        <f aca="false">ROUND(B294*1.15,2)</f>
        <v>87.79</v>
      </c>
      <c r="D294" s="0" t="n">
        <f aca="false">ROUND(C294*1.15,2)</f>
        <v>100.96</v>
      </c>
      <c r="E294" s="0" t="n">
        <f aca="false">ROUND(D294*1.15,2)</f>
        <v>116.1</v>
      </c>
      <c r="F294" s="0" t="n">
        <f aca="false">ROUND(E294*1.15,2)</f>
        <v>133.52</v>
      </c>
      <c r="G294" s="0" t="n">
        <f aca="false">ROUND(F294*1.15,2)</f>
        <v>153.55</v>
      </c>
      <c r="H294" s="0" t="n">
        <f aca="false">ROUND(B294*0.75,2)</f>
        <v>57.26</v>
      </c>
      <c r="I294" s="1" t="n">
        <v>25</v>
      </c>
    </row>
    <row r="295" customFormat="false" ht="12.75" hidden="false" customHeight="false" outlineLevel="0" collapsed="false">
      <c r="A295" s="0" t="str">
        <f aca="false">CONCATENATE("321-",ROW())</f>
        <v>321-295</v>
      </c>
      <c r="B295" s="0" t="n">
        <v>76.34</v>
      </c>
      <c r="C295" s="0" t="n">
        <f aca="false">ROUND(B295*1.15,2)</f>
        <v>87.79</v>
      </c>
      <c r="D295" s="0" t="n">
        <f aca="false">ROUND(C295*1.15,2)</f>
        <v>100.96</v>
      </c>
      <c r="E295" s="0" t="n">
        <f aca="false">ROUND(D295*1.15,2)</f>
        <v>116.1</v>
      </c>
      <c r="F295" s="0" t="n">
        <f aca="false">ROUND(E295*1.15,2)</f>
        <v>133.52</v>
      </c>
      <c r="G295" s="0" t="n">
        <f aca="false">ROUND(F295*1.15,2)</f>
        <v>153.55</v>
      </c>
      <c r="H295" s="0" t="n">
        <f aca="false">ROUND(B295*0.75,2)</f>
        <v>57.26</v>
      </c>
      <c r="I295" s="1" t="n">
        <v>25</v>
      </c>
    </row>
    <row r="296" customFormat="false" ht="12.75" hidden="false" customHeight="false" outlineLevel="0" collapsed="false">
      <c r="A296" s="0" t="str">
        <f aca="false">CONCATENATE("321-",ROW())</f>
        <v>321-296</v>
      </c>
      <c r="B296" s="0" t="n">
        <v>76.34</v>
      </c>
      <c r="C296" s="0" t="n">
        <f aca="false">ROUND(B296*1.15,2)</f>
        <v>87.79</v>
      </c>
      <c r="D296" s="0" t="n">
        <f aca="false">ROUND(C296*1.15,2)</f>
        <v>100.96</v>
      </c>
      <c r="E296" s="0" t="n">
        <f aca="false">ROUND(D296*1.15,2)</f>
        <v>116.1</v>
      </c>
      <c r="F296" s="0" t="n">
        <f aca="false">ROUND(E296*1.15,2)</f>
        <v>133.52</v>
      </c>
      <c r="G296" s="0" t="n">
        <f aca="false">ROUND(F296*1.15,2)</f>
        <v>153.55</v>
      </c>
      <c r="H296" s="0" t="n">
        <f aca="false">ROUND(B296*0.75,2)</f>
        <v>57.26</v>
      </c>
      <c r="I296" s="1" t="n">
        <v>25</v>
      </c>
    </row>
    <row r="297" customFormat="false" ht="12.75" hidden="false" customHeight="false" outlineLevel="0" collapsed="false">
      <c r="A297" s="0" t="str">
        <f aca="false">CONCATENATE("321-",ROW())</f>
        <v>321-297</v>
      </c>
      <c r="B297" s="0" t="n">
        <v>76.34</v>
      </c>
      <c r="C297" s="0" t="n">
        <f aca="false">ROUND(B297*1.15,2)</f>
        <v>87.79</v>
      </c>
      <c r="D297" s="0" t="n">
        <f aca="false">ROUND(C297*1.15,2)</f>
        <v>100.96</v>
      </c>
      <c r="E297" s="0" t="n">
        <f aca="false">ROUND(D297*1.15,2)</f>
        <v>116.1</v>
      </c>
      <c r="F297" s="0" t="n">
        <f aca="false">ROUND(E297*1.15,2)</f>
        <v>133.52</v>
      </c>
      <c r="G297" s="0" t="n">
        <f aca="false">ROUND(F297*1.15,2)</f>
        <v>153.55</v>
      </c>
      <c r="H297" s="0" t="n">
        <f aca="false">ROUND(B297*0.75,2)</f>
        <v>57.26</v>
      </c>
      <c r="I297" s="1" t="n">
        <v>25</v>
      </c>
    </row>
    <row r="298" customFormat="false" ht="12.75" hidden="false" customHeight="false" outlineLevel="0" collapsed="false">
      <c r="A298" s="0" t="str">
        <f aca="false">CONCATENATE("321-",ROW())</f>
        <v>321-298</v>
      </c>
      <c r="B298" s="0" t="n">
        <v>76.34</v>
      </c>
      <c r="C298" s="0" t="n">
        <f aca="false">ROUND(B298*1.15,2)</f>
        <v>87.79</v>
      </c>
      <c r="D298" s="0" t="n">
        <f aca="false">ROUND(C298*1.15,2)</f>
        <v>100.96</v>
      </c>
      <c r="E298" s="0" t="n">
        <f aca="false">ROUND(D298*1.15,2)</f>
        <v>116.1</v>
      </c>
      <c r="F298" s="0" t="n">
        <f aca="false">ROUND(E298*1.15,2)</f>
        <v>133.52</v>
      </c>
      <c r="G298" s="0" t="n">
        <f aca="false">ROUND(F298*1.15,2)</f>
        <v>153.55</v>
      </c>
      <c r="H298" s="0" t="n">
        <f aca="false">ROUND(B298*0.75,2)</f>
        <v>57.26</v>
      </c>
      <c r="I298" s="1" t="n">
        <v>25</v>
      </c>
    </row>
    <row r="299" customFormat="false" ht="12.75" hidden="false" customHeight="false" outlineLevel="0" collapsed="false">
      <c r="A299" s="0" t="str">
        <f aca="false">CONCATENATE("321-",ROW())</f>
        <v>321-299</v>
      </c>
      <c r="B299" s="0" t="n">
        <v>76.34</v>
      </c>
      <c r="C299" s="0" t="n">
        <f aca="false">ROUND(B299*1.15,2)</f>
        <v>87.79</v>
      </c>
      <c r="D299" s="0" t="n">
        <f aca="false">ROUND(C299*1.15,2)</f>
        <v>100.96</v>
      </c>
      <c r="E299" s="0" t="n">
        <f aca="false">ROUND(D299*1.15,2)</f>
        <v>116.1</v>
      </c>
      <c r="F299" s="0" t="n">
        <f aca="false">ROUND(E299*1.15,2)</f>
        <v>133.52</v>
      </c>
      <c r="G299" s="0" t="n">
        <f aca="false">ROUND(F299*1.15,2)</f>
        <v>153.55</v>
      </c>
      <c r="H299" s="0" t="n">
        <f aca="false">ROUND(B299*0.75,2)</f>
        <v>57.26</v>
      </c>
      <c r="I299" s="1" t="n">
        <v>25</v>
      </c>
    </row>
    <row r="300" customFormat="false" ht="12.75" hidden="false" customHeight="false" outlineLevel="0" collapsed="false">
      <c r="A300" s="0" t="str">
        <f aca="false">CONCATENATE("321-",ROW())</f>
        <v>321-300</v>
      </c>
      <c r="B300" s="0" t="n">
        <v>76.34</v>
      </c>
      <c r="C300" s="0" t="n">
        <f aca="false">ROUND(B300*1.15,2)</f>
        <v>87.79</v>
      </c>
      <c r="D300" s="0" t="n">
        <f aca="false">ROUND(C300*1.15,2)</f>
        <v>100.96</v>
      </c>
      <c r="E300" s="0" t="n">
        <f aca="false">ROUND(D300*1.15,2)</f>
        <v>116.1</v>
      </c>
      <c r="F300" s="0" t="n">
        <f aca="false">ROUND(E300*1.15,2)</f>
        <v>133.52</v>
      </c>
      <c r="G300" s="0" t="n">
        <f aca="false">ROUND(F300*1.15,2)</f>
        <v>153.55</v>
      </c>
      <c r="H300" s="0" t="n">
        <f aca="false">ROUND(B300*0.75,2)</f>
        <v>57.26</v>
      </c>
      <c r="I300" s="1" t="n">
        <v>25</v>
      </c>
    </row>
    <row r="301" customFormat="false" ht="12.75" hidden="false" customHeight="false" outlineLevel="0" collapsed="false">
      <c r="A301" s="0" t="str">
        <f aca="false">CONCATENATE("321-",ROW())</f>
        <v>321-301</v>
      </c>
      <c r="B301" s="0" t="n">
        <v>76.34</v>
      </c>
      <c r="C301" s="0" t="n">
        <f aca="false">ROUND(B301*1.15,2)</f>
        <v>87.79</v>
      </c>
      <c r="D301" s="0" t="n">
        <f aca="false">ROUND(C301*1.15,2)</f>
        <v>100.96</v>
      </c>
      <c r="E301" s="0" t="n">
        <f aca="false">ROUND(D301*1.15,2)</f>
        <v>116.1</v>
      </c>
      <c r="F301" s="0" t="n">
        <f aca="false">ROUND(E301*1.15,2)</f>
        <v>133.52</v>
      </c>
      <c r="G301" s="0" t="n">
        <f aca="false">ROUND(F301*1.15,2)</f>
        <v>153.55</v>
      </c>
      <c r="H301" s="0" t="n">
        <f aca="false">ROUND(B301*0.75,2)</f>
        <v>57.26</v>
      </c>
      <c r="I301" s="1" t="n">
        <v>25</v>
      </c>
    </row>
    <row r="302" customFormat="false" ht="12.75" hidden="false" customHeight="false" outlineLevel="0" collapsed="false">
      <c r="A302" s="0" t="str">
        <f aca="false">CONCATENATE("321-",ROW())</f>
        <v>321-302</v>
      </c>
      <c r="B302" s="0" t="n">
        <v>76.34</v>
      </c>
      <c r="C302" s="0" t="n">
        <f aca="false">ROUND(B302*1.15,2)</f>
        <v>87.79</v>
      </c>
      <c r="D302" s="0" t="n">
        <f aca="false">ROUND(C302*1.15,2)</f>
        <v>100.96</v>
      </c>
      <c r="E302" s="0" t="n">
        <f aca="false">ROUND(D302*1.15,2)</f>
        <v>116.1</v>
      </c>
      <c r="F302" s="0" t="n">
        <f aca="false">ROUND(E302*1.15,2)</f>
        <v>133.52</v>
      </c>
      <c r="G302" s="0" t="n">
        <f aca="false">ROUND(F302*1.15,2)</f>
        <v>153.55</v>
      </c>
      <c r="H302" s="0" t="n">
        <f aca="false">ROUND(B302*0.75,2)</f>
        <v>57.26</v>
      </c>
      <c r="I302" s="1" t="n">
        <v>25</v>
      </c>
    </row>
    <row r="303" customFormat="false" ht="12.75" hidden="false" customHeight="false" outlineLevel="0" collapsed="false">
      <c r="A303" s="0" t="str">
        <f aca="false">CONCATENATE("321-",ROW())</f>
        <v>321-303</v>
      </c>
      <c r="B303" s="0" t="n">
        <v>76.34</v>
      </c>
      <c r="C303" s="0" t="n">
        <f aca="false">ROUND(B303*1.15,2)</f>
        <v>87.79</v>
      </c>
      <c r="D303" s="0" t="n">
        <f aca="false">ROUND(C303*1.15,2)</f>
        <v>100.96</v>
      </c>
      <c r="E303" s="0" t="n">
        <f aca="false">ROUND(D303*1.15,2)</f>
        <v>116.1</v>
      </c>
      <c r="F303" s="0" t="n">
        <f aca="false">ROUND(E303*1.15,2)</f>
        <v>133.52</v>
      </c>
      <c r="G303" s="0" t="n">
        <f aca="false">ROUND(F303*1.15,2)</f>
        <v>153.55</v>
      </c>
      <c r="H303" s="0" t="n">
        <f aca="false">ROUND(B303*0.75,2)</f>
        <v>57.26</v>
      </c>
      <c r="I303" s="1" t="n">
        <v>25</v>
      </c>
    </row>
    <row r="304" customFormat="false" ht="12.75" hidden="false" customHeight="false" outlineLevel="0" collapsed="false">
      <c r="A304" s="0" t="str">
        <f aca="false">CONCATENATE("321-",ROW())</f>
        <v>321-304</v>
      </c>
      <c r="B304" s="0" t="n">
        <v>76.34</v>
      </c>
      <c r="C304" s="0" t="n">
        <f aca="false">ROUND(B304*1.15,2)</f>
        <v>87.79</v>
      </c>
      <c r="D304" s="0" t="n">
        <f aca="false">ROUND(C304*1.15,2)</f>
        <v>100.96</v>
      </c>
      <c r="E304" s="0" t="n">
        <f aca="false">ROUND(D304*1.15,2)</f>
        <v>116.1</v>
      </c>
      <c r="F304" s="0" t="n">
        <f aca="false">ROUND(E304*1.15,2)</f>
        <v>133.52</v>
      </c>
      <c r="G304" s="0" t="n">
        <f aca="false">ROUND(F304*1.15,2)</f>
        <v>153.55</v>
      </c>
      <c r="H304" s="0" t="n">
        <f aca="false">ROUND(B304*0.75,2)</f>
        <v>57.26</v>
      </c>
      <c r="I304" s="1" t="n">
        <v>25</v>
      </c>
    </row>
    <row r="305" customFormat="false" ht="12.75" hidden="false" customHeight="false" outlineLevel="0" collapsed="false">
      <c r="A305" s="0" t="str">
        <f aca="false">CONCATENATE("321-",ROW())</f>
        <v>321-305</v>
      </c>
      <c r="B305" s="0" t="n">
        <v>76.34</v>
      </c>
      <c r="C305" s="0" t="n">
        <f aca="false">ROUND(B305*1.15,2)</f>
        <v>87.79</v>
      </c>
      <c r="D305" s="0" t="n">
        <f aca="false">ROUND(C305*1.15,2)</f>
        <v>100.96</v>
      </c>
      <c r="E305" s="0" t="n">
        <f aca="false">ROUND(D305*1.15,2)</f>
        <v>116.1</v>
      </c>
      <c r="F305" s="0" t="n">
        <f aca="false">ROUND(E305*1.15,2)</f>
        <v>133.52</v>
      </c>
      <c r="G305" s="0" t="n">
        <f aca="false">ROUND(F305*1.15,2)</f>
        <v>153.55</v>
      </c>
      <c r="H305" s="0" t="n">
        <f aca="false">ROUND(B305*0.75,2)</f>
        <v>57.26</v>
      </c>
      <c r="I305" s="1" t="n">
        <v>25</v>
      </c>
    </row>
    <row r="306" customFormat="false" ht="12.75" hidden="false" customHeight="false" outlineLevel="0" collapsed="false">
      <c r="A306" s="0" t="str">
        <f aca="false">CONCATENATE("321-",ROW())</f>
        <v>321-306</v>
      </c>
      <c r="B306" s="0" t="n">
        <v>76.34</v>
      </c>
      <c r="C306" s="0" t="n">
        <f aca="false">ROUND(B306*1.15,2)</f>
        <v>87.79</v>
      </c>
      <c r="D306" s="0" t="n">
        <f aca="false">ROUND(C306*1.15,2)</f>
        <v>100.96</v>
      </c>
      <c r="E306" s="0" t="n">
        <f aca="false">ROUND(D306*1.15,2)</f>
        <v>116.1</v>
      </c>
      <c r="F306" s="0" t="n">
        <f aca="false">ROUND(E306*1.15,2)</f>
        <v>133.52</v>
      </c>
      <c r="G306" s="0" t="n">
        <f aca="false">ROUND(F306*1.15,2)</f>
        <v>153.55</v>
      </c>
      <c r="H306" s="0" t="n">
        <f aca="false">ROUND(B306*0.75,2)</f>
        <v>57.26</v>
      </c>
      <c r="I306" s="1" t="n">
        <v>25</v>
      </c>
    </row>
    <row r="307" customFormat="false" ht="12.75" hidden="false" customHeight="false" outlineLevel="0" collapsed="false">
      <c r="A307" s="0" t="str">
        <f aca="false">CONCATENATE("321-",ROW())</f>
        <v>321-307</v>
      </c>
      <c r="B307" s="0" t="n">
        <v>76.34</v>
      </c>
      <c r="C307" s="0" t="n">
        <f aca="false">ROUND(B307*1.15,2)</f>
        <v>87.79</v>
      </c>
      <c r="D307" s="0" t="n">
        <f aca="false">ROUND(C307*1.15,2)</f>
        <v>100.96</v>
      </c>
      <c r="E307" s="0" t="n">
        <f aca="false">ROUND(D307*1.15,2)</f>
        <v>116.1</v>
      </c>
      <c r="F307" s="0" t="n">
        <f aca="false">ROUND(E307*1.15,2)</f>
        <v>133.52</v>
      </c>
      <c r="G307" s="0" t="n">
        <f aca="false">ROUND(F307*1.15,2)</f>
        <v>153.55</v>
      </c>
      <c r="H307" s="0" t="n">
        <f aca="false">ROUND(B307*0.75,2)</f>
        <v>57.26</v>
      </c>
      <c r="I307" s="1" t="n">
        <v>25</v>
      </c>
    </row>
    <row r="308" customFormat="false" ht="12.75" hidden="false" customHeight="false" outlineLevel="0" collapsed="false">
      <c r="A308" s="0" t="str">
        <f aca="false">CONCATENATE("321-",ROW())</f>
        <v>321-308</v>
      </c>
      <c r="B308" s="0" t="n">
        <v>76.34</v>
      </c>
      <c r="C308" s="0" t="n">
        <f aca="false">ROUND(B308*1.15,2)</f>
        <v>87.79</v>
      </c>
      <c r="D308" s="0" t="n">
        <f aca="false">ROUND(C308*1.15,2)</f>
        <v>100.96</v>
      </c>
      <c r="E308" s="0" t="n">
        <f aca="false">ROUND(D308*1.15,2)</f>
        <v>116.1</v>
      </c>
      <c r="F308" s="0" t="n">
        <f aca="false">ROUND(E308*1.15,2)</f>
        <v>133.52</v>
      </c>
      <c r="G308" s="0" t="n">
        <f aca="false">ROUND(F308*1.15,2)</f>
        <v>153.55</v>
      </c>
      <c r="H308" s="0" t="n">
        <f aca="false">ROUND(B308*0.75,2)</f>
        <v>57.26</v>
      </c>
      <c r="I308" s="1" t="n">
        <v>25</v>
      </c>
    </row>
    <row r="309" customFormat="false" ht="12.75" hidden="false" customHeight="false" outlineLevel="0" collapsed="false">
      <c r="A309" s="0" t="str">
        <f aca="false">CONCATENATE("321-",ROW())</f>
        <v>321-309</v>
      </c>
      <c r="B309" s="0" t="n">
        <v>76.34</v>
      </c>
      <c r="C309" s="0" t="n">
        <f aca="false">ROUND(B309*1.15,2)</f>
        <v>87.79</v>
      </c>
      <c r="D309" s="0" t="n">
        <f aca="false">ROUND(C309*1.15,2)</f>
        <v>100.96</v>
      </c>
      <c r="E309" s="0" t="n">
        <f aca="false">ROUND(D309*1.15,2)</f>
        <v>116.1</v>
      </c>
      <c r="F309" s="0" t="n">
        <f aca="false">ROUND(E309*1.15,2)</f>
        <v>133.52</v>
      </c>
      <c r="G309" s="0" t="n">
        <f aca="false">ROUND(F309*1.15,2)</f>
        <v>153.55</v>
      </c>
      <c r="H309" s="0" t="n">
        <f aca="false">ROUND(B309*0.75,2)</f>
        <v>57.26</v>
      </c>
      <c r="I309" s="1" t="n">
        <v>25</v>
      </c>
    </row>
    <row r="310" customFormat="false" ht="12.75" hidden="false" customHeight="false" outlineLevel="0" collapsed="false">
      <c r="A310" s="0" t="str">
        <f aca="false">CONCATENATE("321-",ROW())</f>
        <v>321-310</v>
      </c>
      <c r="B310" s="0" t="n">
        <v>76.34</v>
      </c>
      <c r="C310" s="0" t="n">
        <f aca="false">ROUND(B310*1.15,2)</f>
        <v>87.79</v>
      </c>
      <c r="D310" s="0" t="n">
        <f aca="false">ROUND(C310*1.15,2)</f>
        <v>100.96</v>
      </c>
      <c r="E310" s="0" t="n">
        <f aca="false">ROUND(D310*1.15,2)</f>
        <v>116.1</v>
      </c>
      <c r="F310" s="0" t="n">
        <f aca="false">ROUND(E310*1.15,2)</f>
        <v>133.52</v>
      </c>
      <c r="G310" s="0" t="n">
        <f aca="false">ROUND(F310*1.15,2)</f>
        <v>153.55</v>
      </c>
      <c r="H310" s="0" t="n">
        <f aca="false">ROUND(B310*0.75,2)</f>
        <v>57.26</v>
      </c>
      <c r="I310" s="1" t="n">
        <v>25</v>
      </c>
    </row>
    <row r="311" customFormat="false" ht="12.75" hidden="false" customHeight="false" outlineLevel="0" collapsed="false">
      <c r="A311" s="0" t="str">
        <f aca="false">CONCATENATE("321-",ROW())</f>
        <v>321-311</v>
      </c>
      <c r="B311" s="0" t="n">
        <v>76.34</v>
      </c>
      <c r="C311" s="0" t="n">
        <f aca="false">ROUND(B311*1.15,2)</f>
        <v>87.79</v>
      </c>
      <c r="D311" s="0" t="n">
        <f aca="false">ROUND(C311*1.15,2)</f>
        <v>100.96</v>
      </c>
      <c r="E311" s="0" t="n">
        <f aca="false">ROUND(D311*1.15,2)</f>
        <v>116.1</v>
      </c>
      <c r="F311" s="0" t="n">
        <f aca="false">ROUND(E311*1.15,2)</f>
        <v>133.52</v>
      </c>
      <c r="G311" s="0" t="n">
        <f aca="false">ROUND(F311*1.15,2)</f>
        <v>153.55</v>
      </c>
      <c r="H311" s="0" t="n">
        <f aca="false">ROUND(B311*0.75,2)</f>
        <v>57.26</v>
      </c>
      <c r="I311" s="1" t="n">
        <v>25</v>
      </c>
    </row>
    <row r="312" customFormat="false" ht="12.75" hidden="false" customHeight="false" outlineLevel="0" collapsed="false">
      <c r="A312" s="0" t="str">
        <f aca="false">CONCATENATE("321-",ROW())</f>
        <v>321-312</v>
      </c>
      <c r="B312" s="0" t="n">
        <v>76.34</v>
      </c>
      <c r="C312" s="0" t="n">
        <f aca="false">ROUND(B312*1.15,2)</f>
        <v>87.79</v>
      </c>
      <c r="D312" s="0" t="n">
        <f aca="false">ROUND(C312*1.15,2)</f>
        <v>100.96</v>
      </c>
      <c r="E312" s="0" t="n">
        <f aca="false">ROUND(D312*1.15,2)</f>
        <v>116.1</v>
      </c>
      <c r="F312" s="0" t="n">
        <f aca="false">ROUND(E312*1.15,2)</f>
        <v>133.52</v>
      </c>
      <c r="G312" s="0" t="n">
        <f aca="false">ROUND(F312*1.15,2)</f>
        <v>153.55</v>
      </c>
      <c r="H312" s="0" t="n">
        <f aca="false">ROUND(B312*0.75,2)</f>
        <v>57.26</v>
      </c>
      <c r="I312" s="1" t="n">
        <v>25</v>
      </c>
    </row>
    <row r="313" customFormat="false" ht="12.75" hidden="false" customHeight="false" outlineLevel="0" collapsed="false">
      <c r="A313" s="0" t="str">
        <f aca="false">CONCATENATE("321-",ROW())</f>
        <v>321-313</v>
      </c>
      <c r="B313" s="0" t="n">
        <v>76.34</v>
      </c>
      <c r="C313" s="0" t="n">
        <f aca="false">ROUND(B313*1.15,2)</f>
        <v>87.79</v>
      </c>
      <c r="D313" s="0" t="n">
        <f aca="false">ROUND(C313*1.15,2)</f>
        <v>100.96</v>
      </c>
      <c r="E313" s="0" t="n">
        <f aca="false">ROUND(D313*1.15,2)</f>
        <v>116.1</v>
      </c>
      <c r="F313" s="0" t="n">
        <f aca="false">ROUND(E313*1.15,2)</f>
        <v>133.52</v>
      </c>
      <c r="G313" s="0" t="n">
        <f aca="false">ROUND(F313*1.15,2)</f>
        <v>153.55</v>
      </c>
      <c r="H313" s="0" t="n">
        <f aca="false">ROUND(B313*0.75,2)</f>
        <v>57.26</v>
      </c>
      <c r="I313" s="1" t="n">
        <v>25</v>
      </c>
    </row>
    <row r="314" customFormat="false" ht="12.75" hidden="false" customHeight="false" outlineLevel="0" collapsed="false">
      <c r="A314" s="0" t="str">
        <f aca="false">CONCATENATE("321-",ROW())</f>
        <v>321-314</v>
      </c>
      <c r="B314" s="0" t="n">
        <v>76.34</v>
      </c>
      <c r="C314" s="0" t="n">
        <f aca="false">ROUND(B314*1.15,2)</f>
        <v>87.79</v>
      </c>
      <c r="D314" s="0" t="n">
        <f aca="false">ROUND(C314*1.15,2)</f>
        <v>100.96</v>
      </c>
      <c r="E314" s="0" t="n">
        <f aca="false">ROUND(D314*1.15,2)</f>
        <v>116.1</v>
      </c>
      <c r="F314" s="0" t="n">
        <f aca="false">ROUND(E314*1.15,2)</f>
        <v>133.52</v>
      </c>
      <c r="G314" s="0" t="n">
        <f aca="false">ROUND(F314*1.15,2)</f>
        <v>153.55</v>
      </c>
      <c r="H314" s="0" t="n">
        <f aca="false">ROUND(B314*0.75,2)</f>
        <v>57.26</v>
      </c>
      <c r="I314" s="1" t="n">
        <v>25</v>
      </c>
    </row>
    <row r="315" customFormat="false" ht="12.75" hidden="false" customHeight="false" outlineLevel="0" collapsed="false">
      <c r="A315" s="0" t="str">
        <f aca="false">CONCATENATE("321-",ROW())</f>
        <v>321-315</v>
      </c>
      <c r="B315" s="0" t="n">
        <v>76.34</v>
      </c>
      <c r="C315" s="0" t="n">
        <f aca="false">ROUND(B315*1.15,2)</f>
        <v>87.79</v>
      </c>
      <c r="D315" s="0" t="n">
        <f aca="false">ROUND(C315*1.15,2)</f>
        <v>100.96</v>
      </c>
      <c r="E315" s="0" t="n">
        <f aca="false">ROUND(D315*1.15,2)</f>
        <v>116.1</v>
      </c>
      <c r="F315" s="0" t="n">
        <f aca="false">ROUND(E315*1.15,2)</f>
        <v>133.52</v>
      </c>
      <c r="G315" s="0" t="n">
        <f aca="false">ROUND(F315*1.15,2)</f>
        <v>153.55</v>
      </c>
      <c r="H315" s="0" t="n">
        <f aca="false">ROUND(B315*0.75,2)</f>
        <v>57.26</v>
      </c>
      <c r="I315" s="1" t="n">
        <v>25</v>
      </c>
    </row>
    <row r="316" customFormat="false" ht="12.75" hidden="false" customHeight="false" outlineLevel="0" collapsed="false">
      <c r="A316" s="0" t="str">
        <f aca="false">CONCATENATE("321-",ROW())</f>
        <v>321-316</v>
      </c>
      <c r="B316" s="0" t="n">
        <v>76.34</v>
      </c>
      <c r="C316" s="0" t="n">
        <f aca="false">ROUND(B316*1.15,2)</f>
        <v>87.79</v>
      </c>
      <c r="D316" s="0" t="n">
        <f aca="false">ROUND(C316*1.15,2)</f>
        <v>100.96</v>
      </c>
      <c r="E316" s="0" t="n">
        <f aca="false">ROUND(D316*1.15,2)</f>
        <v>116.1</v>
      </c>
      <c r="F316" s="0" t="n">
        <f aca="false">ROUND(E316*1.15,2)</f>
        <v>133.52</v>
      </c>
      <c r="G316" s="0" t="n">
        <f aca="false">ROUND(F316*1.15,2)</f>
        <v>153.55</v>
      </c>
      <c r="H316" s="0" t="n">
        <f aca="false">ROUND(B316*0.75,2)</f>
        <v>57.26</v>
      </c>
      <c r="I316" s="1" t="n">
        <v>25</v>
      </c>
    </row>
    <row r="317" customFormat="false" ht="12.75" hidden="false" customHeight="false" outlineLevel="0" collapsed="false">
      <c r="A317" s="0" t="str">
        <f aca="false">CONCATENATE("321-",ROW())</f>
        <v>321-317</v>
      </c>
      <c r="B317" s="0" t="n">
        <v>76.34</v>
      </c>
      <c r="C317" s="0" t="n">
        <f aca="false">ROUND(B317*1.15,2)</f>
        <v>87.79</v>
      </c>
      <c r="D317" s="0" t="n">
        <f aca="false">ROUND(C317*1.15,2)</f>
        <v>100.96</v>
      </c>
      <c r="E317" s="0" t="n">
        <f aca="false">ROUND(D317*1.15,2)</f>
        <v>116.1</v>
      </c>
      <c r="F317" s="0" t="n">
        <f aca="false">ROUND(E317*1.15,2)</f>
        <v>133.52</v>
      </c>
      <c r="G317" s="0" t="n">
        <f aca="false">ROUND(F317*1.15,2)</f>
        <v>153.55</v>
      </c>
      <c r="H317" s="0" t="n">
        <f aca="false">ROUND(B317*0.75,2)</f>
        <v>57.26</v>
      </c>
      <c r="I317" s="1" t="n">
        <v>25</v>
      </c>
    </row>
    <row r="318" customFormat="false" ht="12.75" hidden="false" customHeight="false" outlineLevel="0" collapsed="false">
      <c r="A318" s="0" t="str">
        <f aca="false">CONCATENATE("321-",ROW())</f>
        <v>321-318</v>
      </c>
      <c r="B318" s="0" t="n">
        <v>76.34</v>
      </c>
      <c r="C318" s="0" t="n">
        <f aca="false">ROUND(B318*1.15,2)</f>
        <v>87.79</v>
      </c>
      <c r="D318" s="0" t="n">
        <f aca="false">ROUND(C318*1.15,2)</f>
        <v>100.96</v>
      </c>
      <c r="E318" s="0" t="n">
        <f aca="false">ROUND(D318*1.15,2)</f>
        <v>116.1</v>
      </c>
      <c r="F318" s="0" t="n">
        <f aca="false">ROUND(E318*1.15,2)</f>
        <v>133.52</v>
      </c>
      <c r="G318" s="0" t="n">
        <f aca="false">ROUND(F318*1.15,2)</f>
        <v>153.55</v>
      </c>
      <c r="H318" s="0" t="n">
        <f aca="false">ROUND(B318*0.75,2)</f>
        <v>57.26</v>
      </c>
      <c r="I318" s="1" t="n">
        <v>25</v>
      </c>
    </row>
    <row r="319" customFormat="false" ht="12.75" hidden="false" customHeight="false" outlineLevel="0" collapsed="false">
      <c r="A319" s="0" t="str">
        <f aca="false">CONCATENATE("321-",ROW())</f>
        <v>321-319</v>
      </c>
      <c r="B319" s="0" t="n">
        <v>76.34</v>
      </c>
      <c r="C319" s="0" t="n">
        <f aca="false">ROUND(B319*1.15,2)</f>
        <v>87.79</v>
      </c>
      <c r="D319" s="0" t="n">
        <f aca="false">ROUND(C319*1.15,2)</f>
        <v>100.96</v>
      </c>
      <c r="E319" s="0" t="n">
        <f aca="false">ROUND(D319*1.15,2)</f>
        <v>116.1</v>
      </c>
      <c r="F319" s="0" t="n">
        <f aca="false">ROUND(E319*1.15,2)</f>
        <v>133.52</v>
      </c>
      <c r="G319" s="0" t="n">
        <f aca="false">ROUND(F319*1.15,2)</f>
        <v>153.55</v>
      </c>
      <c r="H319" s="0" t="n">
        <f aca="false">ROUND(B319*0.75,2)</f>
        <v>57.26</v>
      </c>
      <c r="I319" s="1" t="n">
        <v>25</v>
      </c>
    </row>
    <row r="320" customFormat="false" ht="12.75" hidden="false" customHeight="false" outlineLevel="0" collapsed="false">
      <c r="A320" s="0" t="str">
        <f aca="false">CONCATENATE("321-",ROW())</f>
        <v>321-320</v>
      </c>
      <c r="B320" s="0" t="n">
        <v>76.34</v>
      </c>
      <c r="C320" s="0" t="n">
        <f aca="false">ROUND(B320*1.15,2)</f>
        <v>87.79</v>
      </c>
      <c r="D320" s="0" t="n">
        <f aca="false">ROUND(C320*1.15,2)</f>
        <v>100.96</v>
      </c>
      <c r="E320" s="0" t="n">
        <f aca="false">ROUND(D320*1.15,2)</f>
        <v>116.1</v>
      </c>
      <c r="F320" s="0" t="n">
        <f aca="false">ROUND(E320*1.15,2)</f>
        <v>133.52</v>
      </c>
      <c r="G320" s="0" t="n">
        <f aca="false">ROUND(F320*1.15,2)</f>
        <v>153.55</v>
      </c>
      <c r="H320" s="0" t="n">
        <f aca="false">ROUND(B320*0.75,2)</f>
        <v>57.26</v>
      </c>
      <c r="I320" s="1" t="n">
        <v>25</v>
      </c>
    </row>
    <row r="321" customFormat="false" ht="12.75" hidden="false" customHeight="false" outlineLevel="0" collapsed="false">
      <c r="A321" s="0" t="str">
        <f aca="false">CONCATENATE("321-",ROW())</f>
        <v>321-321</v>
      </c>
      <c r="B321" s="0" t="n">
        <v>76.34</v>
      </c>
      <c r="C321" s="0" t="n">
        <f aca="false">ROUND(B321*1.15,2)</f>
        <v>87.79</v>
      </c>
      <c r="D321" s="0" t="n">
        <f aca="false">ROUND(C321*1.15,2)</f>
        <v>100.96</v>
      </c>
      <c r="E321" s="0" t="n">
        <f aca="false">ROUND(D321*1.15,2)</f>
        <v>116.1</v>
      </c>
      <c r="F321" s="0" t="n">
        <f aca="false">ROUND(E321*1.15,2)</f>
        <v>133.52</v>
      </c>
      <c r="G321" s="0" t="n">
        <f aca="false">ROUND(F321*1.15,2)</f>
        <v>153.55</v>
      </c>
      <c r="H321" s="0" t="n">
        <f aca="false">ROUND(B321*0.75,2)</f>
        <v>57.26</v>
      </c>
      <c r="I321" s="1" t="n">
        <v>25</v>
      </c>
    </row>
    <row r="322" customFormat="false" ht="12.75" hidden="false" customHeight="false" outlineLevel="0" collapsed="false">
      <c r="A322" s="0" t="str">
        <f aca="false">CONCATENATE("321-",ROW())</f>
        <v>321-322</v>
      </c>
      <c r="B322" s="0" t="n">
        <v>76.34</v>
      </c>
      <c r="C322" s="0" t="n">
        <f aca="false">ROUND(B322*1.15,2)</f>
        <v>87.79</v>
      </c>
      <c r="D322" s="0" t="n">
        <f aca="false">ROUND(C322*1.15,2)</f>
        <v>100.96</v>
      </c>
      <c r="E322" s="0" t="n">
        <f aca="false">ROUND(D322*1.15,2)</f>
        <v>116.1</v>
      </c>
      <c r="F322" s="0" t="n">
        <f aca="false">ROUND(E322*1.15,2)</f>
        <v>133.52</v>
      </c>
      <c r="G322" s="0" t="n">
        <f aca="false">ROUND(F322*1.15,2)</f>
        <v>153.55</v>
      </c>
      <c r="H322" s="0" t="n">
        <f aca="false">ROUND(B322*0.75,2)</f>
        <v>57.26</v>
      </c>
      <c r="I322" s="1" t="n">
        <v>25</v>
      </c>
    </row>
    <row r="323" customFormat="false" ht="12.75" hidden="false" customHeight="false" outlineLevel="0" collapsed="false">
      <c r="A323" s="0" t="str">
        <f aca="false">CONCATENATE("321-",ROW())</f>
        <v>321-323</v>
      </c>
      <c r="B323" s="0" t="n">
        <v>76.34</v>
      </c>
      <c r="C323" s="0" t="n">
        <f aca="false">ROUND(B323*1.15,2)</f>
        <v>87.79</v>
      </c>
      <c r="D323" s="0" t="n">
        <f aca="false">ROUND(C323*1.15,2)</f>
        <v>100.96</v>
      </c>
      <c r="E323" s="0" t="n">
        <f aca="false">ROUND(D323*1.15,2)</f>
        <v>116.1</v>
      </c>
      <c r="F323" s="0" t="n">
        <f aca="false">ROUND(E323*1.15,2)</f>
        <v>133.52</v>
      </c>
      <c r="G323" s="0" t="n">
        <f aca="false">ROUND(F323*1.15,2)</f>
        <v>153.55</v>
      </c>
      <c r="H323" s="0" t="n">
        <f aca="false">ROUND(B323*0.75,2)</f>
        <v>57.26</v>
      </c>
      <c r="I323" s="1" t="n">
        <v>25</v>
      </c>
    </row>
    <row r="324" customFormat="false" ht="12.75" hidden="false" customHeight="false" outlineLevel="0" collapsed="false">
      <c r="A324" s="0" t="str">
        <f aca="false">CONCATENATE("321-",ROW())</f>
        <v>321-324</v>
      </c>
      <c r="B324" s="0" t="n">
        <v>76.34</v>
      </c>
      <c r="C324" s="0" t="n">
        <f aca="false">ROUND(B324*1.15,2)</f>
        <v>87.79</v>
      </c>
      <c r="D324" s="0" t="n">
        <f aca="false">ROUND(C324*1.15,2)</f>
        <v>100.96</v>
      </c>
      <c r="E324" s="0" t="n">
        <f aca="false">ROUND(D324*1.15,2)</f>
        <v>116.1</v>
      </c>
      <c r="F324" s="0" t="n">
        <f aca="false">ROUND(E324*1.15,2)</f>
        <v>133.52</v>
      </c>
      <c r="G324" s="0" t="n">
        <f aca="false">ROUND(F324*1.15,2)</f>
        <v>153.55</v>
      </c>
      <c r="H324" s="0" t="n">
        <f aca="false">ROUND(B324*0.75,2)</f>
        <v>57.26</v>
      </c>
      <c r="I324" s="1" t="n">
        <v>25</v>
      </c>
    </row>
    <row r="325" customFormat="false" ht="12.75" hidden="false" customHeight="false" outlineLevel="0" collapsed="false">
      <c r="A325" s="0" t="str">
        <f aca="false">CONCATENATE("321-",ROW())</f>
        <v>321-325</v>
      </c>
      <c r="B325" s="0" t="n">
        <v>76.34</v>
      </c>
      <c r="C325" s="0" t="n">
        <f aca="false">ROUND(B325*1.15,2)</f>
        <v>87.79</v>
      </c>
      <c r="D325" s="0" t="n">
        <f aca="false">ROUND(C325*1.15,2)</f>
        <v>100.96</v>
      </c>
      <c r="E325" s="0" t="n">
        <f aca="false">ROUND(D325*1.15,2)</f>
        <v>116.1</v>
      </c>
      <c r="F325" s="0" t="n">
        <f aca="false">ROUND(E325*1.15,2)</f>
        <v>133.52</v>
      </c>
      <c r="G325" s="0" t="n">
        <f aca="false">ROUND(F325*1.15,2)</f>
        <v>153.55</v>
      </c>
      <c r="H325" s="0" t="n">
        <f aca="false">ROUND(B325*0.75,2)</f>
        <v>57.26</v>
      </c>
      <c r="I325" s="1" t="n">
        <v>25</v>
      </c>
    </row>
    <row r="326" customFormat="false" ht="12.75" hidden="false" customHeight="false" outlineLevel="0" collapsed="false">
      <c r="A326" s="0" t="str">
        <f aca="false">CONCATENATE("321-",ROW())</f>
        <v>321-326</v>
      </c>
      <c r="B326" s="0" t="n">
        <v>76.34</v>
      </c>
      <c r="C326" s="0" t="n">
        <f aca="false">ROUND(B326*1.15,2)</f>
        <v>87.79</v>
      </c>
      <c r="D326" s="0" t="n">
        <f aca="false">ROUND(C326*1.15,2)</f>
        <v>100.96</v>
      </c>
      <c r="E326" s="0" t="n">
        <f aca="false">ROUND(D326*1.15,2)</f>
        <v>116.1</v>
      </c>
      <c r="F326" s="0" t="n">
        <f aca="false">ROUND(E326*1.15,2)</f>
        <v>133.52</v>
      </c>
      <c r="G326" s="0" t="n">
        <f aca="false">ROUND(F326*1.15,2)</f>
        <v>153.55</v>
      </c>
      <c r="H326" s="0" t="n">
        <f aca="false">ROUND(B326*0.75,2)</f>
        <v>57.26</v>
      </c>
      <c r="I326" s="1" t="n">
        <v>25</v>
      </c>
    </row>
    <row r="327" customFormat="false" ht="12.75" hidden="false" customHeight="false" outlineLevel="0" collapsed="false">
      <c r="A327" s="0" t="str">
        <f aca="false">CONCATENATE("321-",ROW())</f>
        <v>321-327</v>
      </c>
      <c r="B327" s="0" t="n">
        <v>76.34</v>
      </c>
      <c r="C327" s="0" t="n">
        <f aca="false">ROUND(B327*1.15,2)</f>
        <v>87.79</v>
      </c>
      <c r="D327" s="0" t="n">
        <f aca="false">ROUND(C327*1.15,2)</f>
        <v>100.96</v>
      </c>
      <c r="E327" s="0" t="n">
        <f aca="false">ROUND(D327*1.15,2)</f>
        <v>116.1</v>
      </c>
      <c r="F327" s="0" t="n">
        <f aca="false">ROUND(E327*1.15,2)</f>
        <v>133.52</v>
      </c>
      <c r="G327" s="0" t="n">
        <f aca="false">ROUND(F327*1.15,2)</f>
        <v>153.55</v>
      </c>
      <c r="H327" s="0" t="n">
        <f aca="false">ROUND(B327*0.75,2)</f>
        <v>57.26</v>
      </c>
      <c r="I327" s="1" t="n">
        <v>25</v>
      </c>
    </row>
    <row r="328" customFormat="false" ht="12.75" hidden="false" customHeight="false" outlineLevel="0" collapsed="false">
      <c r="A328" s="0" t="str">
        <f aca="false">CONCATENATE("321-",ROW())</f>
        <v>321-328</v>
      </c>
      <c r="B328" s="0" t="n">
        <v>76.34</v>
      </c>
      <c r="C328" s="0" t="n">
        <f aca="false">ROUND(B328*1.15,2)</f>
        <v>87.79</v>
      </c>
      <c r="D328" s="0" t="n">
        <f aca="false">ROUND(C328*1.15,2)</f>
        <v>100.96</v>
      </c>
      <c r="E328" s="0" t="n">
        <f aca="false">ROUND(D328*1.15,2)</f>
        <v>116.1</v>
      </c>
      <c r="F328" s="0" t="n">
        <f aca="false">ROUND(E328*1.15,2)</f>
        <v>133.52</v>
      </c>
      <c r="G328" s="0" t="n">
        <f aca="false">ROUND(F328*1.15,2)</f>
        <v>153.55</v>
      </c>
      <c r="H328" s="0" t="n">
        <f aca="false">ROUND(B328*0.75,2)</f>
        <v>57.26</v>
      </c>
      <c r="I328" s="1" t="n">
        <v>25</v>
      </c>
    </row>
    <row r="329" customFormat="false" ht="12.75" hidden="false" customHeight="false" outlineLevel="0" collapsed="false">
      <c r="A329" s="0" t="str">
        <f aca="false">CONCATENATE("321-",ROW())</f>
        <v>321-329</v>
      </c>
      <c r="B329" s="0" t="n">
        <v>76.34</v>
      </c>
      <c r="C329" s="0" t="n">
        <f aca="false">ROUND(B329*1.15,2)</f>
        <v>87.79</v>
      </c>
      <c r="D329" s="0" t="n">
        <f aca="false">ROUND(C329*1.15,2)</f>
        <v>100.96</v>
      </c>
      <c r="E329" s="0" t="n">
        <f aca="false">ROUND(D329*1.15,2)</f>
        <v>116.1</v>
      </c>
      <c r="F329" s="0" t="n">
        <f aca="false">ROUND(E329*1.15,2)</f>
        <v>133.52</v>
      </c>
      <c r="G329" s="0" t="n">
        <f aca="false">ROUND(F329*1.15,2)</f>
        <v>153.55</v>
      </c>
      <c r="H329" s="0" t="n">
        <f aca="false">ROUND(B329*0.75,2)</f>
        <v>57.26</v>
      </c>
      <c r="I329" s="1" t="n">
        <v>25</v>
      </c>
    </row>
    <row r="330" customFormat="false" ht="12.75" hidden="false" customHeight="false" outlineLevel="0" collapsed="false">
      <c r="A330" s="0" t="str">
        <f aca="false">CONCATENATE("321-",ROW())</f>
        <v>321-330</v>
      </c>
      <c r="B330" s="0" t="n">
        <v>76.34</v>
      </c>
      <c r="C330" s="0" t="n">
        <f aca="false">ROUND(B330*1.15,2)</f>
        <v>87.79</v>
      </c>
      <c r="D330" s="0" t="n">
        <f aca="false">ROUND(C330*1.15,2)</f>
        <v>100.96</v>
      </c>
      <c r="E330" s="0" t="n">
        <f aca="false">ROUND(D330*1.15,2)</f>
        <v>116.1</v>
      </c>
      <c r="F330" s="0" t="n">
        <f aca="false">ROUND(E330*1.15,2)</f>
        <v>133.52</v>
      </c>
      <c r="G330" s="0" t="n">
        <f aca="false">ROUND(F330*1.15,2)</f>
        <v>153.55</v>
      </c>
      <c r="H330" s="0" t="n">
        <f aca="false">ROUND(B330*0.75,2)</f>
        <v>57.26</v>
      </c>
      <c r="I330" s="1" t="n">
        <v>25</v>
      </c>
    </row>
    <row r="331" customFormat="false" ht="12.75" hidden="false" customHeight="false" outlineLevel="0" collapsed="false">
      <c r="A331" s="0" t="str">
        <f aca="false">CONCATENATE("321-",ROW())</f>
        <v>321-331</v>
      </c>
      <c r="B331" s="0" t="n">
        <v>76.34</v>
      </c>
      <c r="C331" s="0" t="n">
        <f aca="false">ROUND(B331*1.15,2)</f>
        <v>87.79</v>
      </c>
      <c r="D331" s="0" t="n">
        <f aca="false">ROUND(C331*1.15,2)</f>
        <v>100.96</v>
      </c>
      <c r="E331" s="0" t="n">
        <f aca="false">ROUND(D331*1.15,2)</f>
        <v>116.1</v>
      </c>
      <c r="F331" s="0" t="n">
        <f aca="false">ROUND(E331*1.15,2)</f>
        <v>133.52</v>
      </c>
      <c r="G331" s="0" t="n">
        <f aca="false">ROUND(F331*1.15,2)</f>
        <v>153.55</v>
      </c>
      <c r="H331" s="0" t="n">
        <f aca="false">ROUND(B331*0.75,2)</f>
        <v>57.26</v>
      </c>
      <c r="I331" s="1" t="n">
        <v>25</v>
      </c>
    </row>
    <row r="332" customFormat="false" ht="12.75" hidden="false" customHeight="false" outlineLevel="0" collapsed="false">
      <c r="A332" s="0" t="str">
        <f aca="false">CONCATENATE("321-",ROW())</f>
        <v>321-332</v>
      </c>
      <c r="B332" s="0" t="n">
        <v>76.34</v>
      </c>
      <c r="C332" s="0" t="n">
        <f aca="false">ROUND(B332*1.15,2)</f>
        <v>87.79</v>
      </c>
      <c r="D332" s="0" t="n">
        <f aca="false">ROUND(C332*1.15,2)</f>
        <v>100.96</v>
      </c>
      <c r="E332" s="0" t="n">
        <f aca="false">ROUND(D332*1.15,2)</f>
        <v>116.1</v>
      </c>
      <c r="F332" s="0" t="n">
        <f aca="false">ROUND(E332*1.15,2)</f>
        <v>133.52</v>
      </c>
      <c r="G332" s="0" t="n">
        <f aca="false">ROUND(F332*1.15,2)</f>
        <v>153.55</v>
      </c>
      <c r="H332" s="0" t="n">
        <f aca="false">ROUND(B332*0.75,2)</f>
        <v>57.26</v>
      </c>
      <c r="I332" s="1" t="n">
        <v>25</v>
      </c>
    </row>
    <row r="333" customFormat="false" ht="12.75" hidden="false" customHeight="false" outlineLevel="0" collapsed="false">
      <c r="A333" s="0" t="str">
        <f aca="false">CONCATENATE("321-",ROW())</f>
        <v>321-333</v>
      </c>
      <c r="B333" s="0" t="n">
        <v>76.34</v>
      </c>
      <c r="C333" s="0" t="n">
        <f aca="false">ROUND(B333*1.15,2)</f>
        <v>87.79</v>
      </c>
      <c r="D333" s="0" t="n">
        <f aca="false">ROUND(C333*1.15,2)</f>
        <v>100.96</v>
      </c>
      <c r="E333" s="0" t="n">
        <f aca="false">ROUND(D333*1.15,2)</f>
        <v>116.1</v>
      </c>
      <c r="F333" s="0" t="n">
        <f aca="false">ROUND(E333*1.15,2)</f>
        <v>133.52</v>
      </c>
      <c r="G333" s="0" t="n">
        <f aca="false">ROUND(F333*1.15,2)</f>
        <v>153.55</v>
      </c>
      <c r="H333" s="0" t="n">
        <f aca="false">ROUND(B333*0.75,2)</f>
        <v>57.26</v>
      </c>
      <c r="I333" s="1" t="n">
        <v>25</v>
      </c>
    </row>
    <row r="334" customFormat="false" ht="12.75" hidden="false" customHeight="false" outlineLevel="0" collapsed="false">
      <c r="A334" s="0" t="str">
        <f aca="false">CONCATENATE("321-",ROW())</f>
        <v>321-334</v>
      </c>
      <c r="B334" s="0" t="n">
        <v>76.34</v>
      </c>
      <c r="C334" s="0" t="n">
        <f aca="false">ROUND(B334*1.15,2)</f>
        <v>87.79</v>
      </c>
      <c r="D334" s="0" t="n">
        <f aca="false">ROUND(C334*1.15,2)</f>
        <v>100.96</v>
      </c>
      <c r="E334" s="0" t="n">
        <f aca="false">ROUND(D334*1.15,2)</f>
        <v>116.1</v>
      </c>
      <c r="F334" s="0" t="n">
        <f aca="false">ROUND(E334*1.15,2)</f>
        <v>133.52</v>
      </c>
      <c r="G334" s="0" t="n">
        <f aca="false">ROUND(F334*1.15,2)</f>
        <v>153.55</v>
      </c>
      <c r="H334" s="0" t="n">
        <f aca="false">ROUND(B334*0.75,2)</f>
        <v>57.26</v>
      </c>
      <c r="I334" s="1" t="n">
        <v>25</v>
      </c>
    </row>
    <row r="335" customFormat="false" ht="12.75" hidden="false" customHeight="false" outlineLevel="0" collapsed="false">
      <c r="A335" s="0" t="str">
        <f aca="false">CONCATENATE("321-",ROW())</f>
        <v>321-335</v>
      </c>
      <c r="B335" s="0" t="n">
        <v>76.34</v>
      </c>
      <c r="C335" s="0" t="n">
        <f aca="false">ROUND(B335*1.15,2)</f>
        <v>87.79</v>
      </c>
      <c r="D335" s="0" t="n">
        <f aca="false">ROUND(C335*1.15,2)</f>
        <v>100.96</v>
      </c>
      <c r="E335" s="0" t="n">
        <f aca="false">ROUND(D335*1.15,2)</f>
        <v>116.1</v>
      </c>
      <c r="F335" s="0" t="n">
        <f aca="false">ROUND(E335*1.15,2)</f>
        <v>133.52</v>
      </c>
      <c r="G335" s="0" t="n">
        <f aca="false">ROUND(F335*1.15,2)</f>
        <v>153.55</v>
      </c>
      <c r="H335" s="0" t="n">
        <f aca="false">ROUND(B335*0.75,2)</f>
        <v>57.26</v>
      </c>
      <c r="I335" s="1" t="n">
        <v>25</v>
      </c>
    </row>
    <row r="336" customFormat="false" ht="12.75" hidden="false" customHeight="false" outlineLevel="0" collapsed="false">
      <c r="A336" s="0" t="str">
        <f aca="false">CONCATENATE("321-",ROW())</f>
        <v>321-336</v>
      </c>
      <c r="B336" s="0" t="n">
        <v>76.34</v>
      </c>
      <c r="C336" s="0" t="n">
        <f aca="false">ROUND(B336*1.15,2)</f>
        <v>87.79</v>
      </c>
      <c r="D336" s="0" t="n">
        <f aca="false">ROUND(C336*1.15,2)</f>
        <v>100.96</v>
      </c>
      <c r="E336" s="0" t="n">
        <f aca="false">ROUND(D336*1.15,2)</f>
        <v>116.1</v>
      </c>
      <c r="F336" s="0" t="n">
        <f aca="false">ROUND(E336*1.15,2)</f>
        <v>133.52</v>
      </c>
      <c r="G336" s="0" t="n">
        <f aca="false">ROUND(F336*1.15,2)</f>
        <v>153.55</v>
      </c>
      <c r="H336" s="0" t="n">
        <f aca="false">ROUND(B336*0.75,2)</f>
        <v>57.26</v>
      </c>
      <c r="I336" s="1" t="n">
        <v>25</v>
      </c>
    </row>
    <row r="337" customFormat="false" ht="12.75" hidden="false" customHeight="false" outlineLevel="0" collapsed="false">
      <c r="A337" s="0" t="str">
        <f aca="false">CONCATENATE("321-",ROW())</f>
        <v>321-337</v>
      </c>
      <c r="B337" s="0" t="n">
        <v>76.34</v>
      </c>
      <c r="C337" s="0" t="n">
        <f aca="false">ROUND(B337*1.15,2)</f>
        <v>87.79</v>
      </c>
      <c r="D337" s="0" t="n">
        <f aca="false">ROUND(C337*1.15,2)</f>
        <v>100.96</v>
      </c>
      <c r="E337" s="0" t="n">
        <f aca="false">ROUND(D337*1.15,2)</f>
        <v>116.1</v>
      </c>
      <c r="F337" s="0" t="n">
        <f aca="false">ROUND(E337*1.15,2)</f>
        <v>133.52</v>
      </c>
      <c r="G337" s="0" t="n">
        <f aca="false">ROUND(F337*1.15,2)</f>
        <v>153.55</v>
      </c>
      <c r="H337" s="0" t="n">
        <f aca="false">ROUND(B337*0.75,2)</f>
        <v>57.26</v>
      </c>
      <c r="I337" s="1" t="n">
        <v>25</v>
      </c>
    </row>
    <row r="338" customFormat="false" ht="12.75" hidden="false" customHeight="false" outlineLevel="0" collapsed="false">
      <c r="A338" s="0" t="str">
        <f aca="false">CONCATENATE("321-",ROW())</f>
        <v>321-338</v>
      </c>
      <c r="B338" s="0" t="n">
        <v>76.34</v>
      </c>
      <c r="C338" s="0" t="n">
        <f aca="false">ROUND(B338*1.15,2)</f>
        <v>87.79</v>
      </c>
      <c r="D338" s="0" t="n">
        <f aca="false">ROUND(C338*1.15,2)</f>
        <v>100.96</v>
      </c>
      <c r="E338" s="0" t="n">
        <f aca="false">ROUND(D338*1.15,2)</f>
        <v>116.1</v>
      </c>
      <c r="F338" s="0" t="n">
        <f aca="false">ROUND(E338*1.15,2)</f>
        <v>133.52</v>
      </c>
      <c r="G338" s="0" t="n">
        <f aca="false">ROUND(F338*1.15,2)</f>
        <v>153.55</v>
      </c>
      <c r="H338" s="0" t="n">
        <f aca="false">ROUND(B338*0.75,2)</f>
        <v>57.26</v>
      </c>
      <c r="I338" s="1" t="n">
        <v>25</v>
      </c>
    </row>
    <row r="339" customFormat="false" ht="12.75" hidden="false" customHeight="false" outlineLevel="0" collapsed="false">
      <c r="A339" s="0" t="str">
        <f aca="false">CONCATENATE("321-",ROW())</f>
        <v>321-339</v>
      </c>
      <c r="B339" s="0" t="n">
        <v>76.34</v>
      </c>
      <c r="C339" s="0" t="n">
        <f aca="false">ROUND(B339*1.15,2)</f>
        <v>87.79</v>
      </c>
      <c r="D339" s="0" t="n">
        <f aca="false">ROUND(C339*1.15,2)</f>
        <v>100.96</v>
      </c>
      <c r="E339" s="0" t="n">
        <f aca="false">ROUND(D339*1.15,2)</f>
        <v>116.1</v>
      </c>
      <c r="F339" s="0" t="n">
        <f aca="false">ROUND(E339*1.15,2)</f>
        <v>133.52</v>
      </c>
      <c r="G339" s="0" t="n">
        <f aca="false">ROUND(F339*1.15,2)</f>
        <v>153.55</v>
      </c>
      <c r="H339" s="0" t="n">
        <f aca="false">ROUND(B339*0.75,2)</f>
        <v>57.26</v>
      </c>
      <c r="I339" s="1" t="n">
        <v>25</v>
      </c>
    </row>
    <row r="340" customFormat="false" ht="12.75" hidden="false" customHeight="false" outlineLevel="0" collapsed="false">
      <c r="A340" s="0" t="str">
        <f aca="false">CONCATENATE("321-",ROW())</f>
        <v>321-340</v>
      </c>
      <c r="B340" s="0" t="n">
        <v>76.34</v>
      </c>
      <c r="C340" s="0" t="n">
        <f aca="false">ROUND(B340*1.15,2)</f>
        <v>87.79</v>
      </c>
      <c r="D340" s="0" t="n">
        <f aca="false">ROUND(C340*1.15,2)</f>
        <v>100.96</v>
      </c>
      <c r="E340" s="0" t="n">
        <f aca="false">ROUND(D340*1.15,2)</f>
        <v>116.1</v>
      </c>
      <c r="F340" s="0" t="n">
        <f aca="false">ROUND(E340*1.15,2)</f>
        <v>133.52</v>
      </c>
      <c r="G340" s="0" t="n">
        <f aca="false">ROUND(F340*1.15,2)</f>
        <v>153.55</v>
      </c>
      <c r="H340" s="0" t="n">
        <f aca="false">ROUND(B340*0.75,2)</f>
        <v>57.26</v>
      </c>
      <c r="I340" s="1" t="n">
        <v>25</v>
      </c>
    </row>
    <row r="341" customFormat="false" ht="12.75" hidden="false" customHeight="false" outlineLevel="0" collapsed="false">
      <c r="A341" s="0" t="str">
        <f aca="false">CONCATENATE("321-",ROW())</f>
        <v>321-341</v>
      </c>
      <c r="B341" s="0" t="n">
        <v>76.34</v>
      </c>
      <c r="C341" s="0" t="n">
        <f aca="false">ROUND(B341*1.15,2)</f>
        <v>87.79</v>
      </c>
      <c r="D341" s="0" t="n">
        <f aca="false">ROUND(C341*1.15,2)</f>
        <v>100.96</v>
      </c>
      <c r="E341" s="0" t="n">
        <f aca="false">ROUND(D341*1.15,2)</f>
        <v>116.1</v>
      </c>
      <c r="F341" s="0" t="n">
        <f aca="false">ROUND(E341*1.15,2)</f>
        <v>133.52</v>
      </c>
      <c r="G341" s="0" t="n">
        <f aca="false">ROUND(F341*1.15,2)</f>
        <v>153.55</v>
      </c>
      <c r="H341" s="0" t="n">
        <f aca="false">ROUND(B341*0.75,2)</f>
        <v>57.26</v>
      </c>
      <c r="I341" s="1" t="n">
        <v>25</v>
      </c>
    </row>
    <row r="342" customFormat="false" ht="12.75" hidden="false" customHeight="false" outlineLevel="0" collapsed="false">
      <c r="A342" s="0" t="str">
        <f aca="false">CONCATENATE("321-",ROW())</f>
        <v>321-342</v>
      </c>
      <c r="B342" s="0" t="n">
        <v>76.34</v>
      </c>
      <c r="C342" s="0" t="n">
        <f aca="false">ROUND(B342*1.15,2)</f>
        <v>87.79</v>
      </c>
      <c r="D342" s="0" t="n">
        <f aca="false">ROUND(C342*1.15,2)</f>
        <v>100.96</v>
      </c>
      <c r="E342" s="0" t="n">
        <f aca="false">ROUND(D342*1.15,2)</f>
        <v>116.1</v>
      </c>
      <c r="F342" s="0" t="n">
        <f aca="false">ROUND(E342*1.15,2)</f>
        <v>133.52</v>
      </c>
      <c r="G342" s="0" t="n">
        <f aca="false">ROUND(F342*1.15,2)</f>
        <v>153.55</v>
      </c>
      <c r="H342" s="0" t="n">
        <f aca="false">ROUND(B342*0.75,2)</f>
        <v>57.26</v>
      </c>
      <c r="I342" s="1" t="n">
        <v>25</v>
      </c>
    </row>
    <row r="343" customFormat="false" ht="12.75" hidden="false" customHeight="false" outlineLevel="0" collapsed="false">
      <c r="A343" s="0" t="str">
        <f aca="false">CONCATENATE("321-",ROW())</f>
        <v>321-343</v>
      </c>
      <c r="B343" s="0" t="n">
        <v>76.34</v>
      </c>
      <c r="C343" s="0" t="n">
        <f aca="false">ROUND(B343*1.15,2)</f>
        <v>87.79</v>
      </c>
      <c r="D343" s="0" t="n">
        <f aca="false">ROUND(C343*1.15,2)</f>
        <v>100.96</v>
      </c>
      <c r="E343" s="0" t="n">
        <f aca="false">ROUND(D343*1.15,2)</f>
        <v>116.1</v>
      </c>
      <c r="F343" s="0" t="n">
        <f aca="false">ROUND(E343*1.15,2)</f>
        <v>133.52</v>
      </c>
      <c r="G343" s="0" t="n">
        <f aca="false">ROUND(F343*1.15,2)</f>
        <v>153.55</v>
      </c>
      <c r="H343" s="0" t="n">
        <f aca="false">ROUND(B343*0.75,2)</f>
        <v>57.26</v>
      </c>
      <c r="I343" s="1" t="n">
        <v>25</v>
      </c>
    </row>
    <row r="344" customFormat="false" ht="12.75" hidden="false" customHeight="false" outlineLevel="0" collapsed="false">
      <c r="A344" s="0" t="str">
        <f aca="false">CONCATENATE("321-",ROW())</f>
        <v>321-344</v>
      </c>
      <c r="B344" s="0" t="n">
        <v>76.34</v>
      </c>
      <c r="C344" s="0" t="n">
        <f aca="false">ROUND(B344*1.15,2)</f>
        <v>87.79</v>
      </c>
      <c r="D344" s="0" t="n">
        <f aca="false">ROUND(C344*1.15,2)</f>
        <v>100.96</v>
      </c>
      <c r="E344" s="0" t="n">
        <f aca="false">ROUND(D344*1.15,2)</f>
        <v>116.1</v>
      </c>
      <c r="F344" s="0" t="n">
        <f aca="false">ROUND(E344*1.15,2)</f>
        <v>133.52</v>
      </c>
      <c r="G344" s="0" t="n">
        <f aca="false">ROUND(F344*1.15,2)</f>
        <v>153.55</v>
      </c>
      <c r="H344" s="0" t="n">
        <f aca="false">ROUND(B344*0.75,2)</f>
        <v>57.26</v>
      </c>
      <c r="I344" s="1" t="n">
        <v>25</v>
      </c>
    </row>
    <row r="345" customFormat="false" ht="12.75" hidden="false" customHeight="false" outlineLevel="0" collapsed="false">
      <c r="A345" s="0" t="str">
        <f aca="false">CONCATENATE("321-",ROW())</f>
        <v>321-345</v>
      </c>
      <c r="B345" s="0" t="n">
        <v>76.34</v>
      </c>
      <c r="C345" s="0" t="n">
        <f aca="false">ROUND(B345*1.15,2)</f>
        <v>87.79</v>
      </c>
      <c r="D345" s="0" t="n">
        <f aca="false">ROUND(C345*1.15,2)</f>
        <v>100.96</v>
      </c>
      <c r="E345" s="0" t="n">
        <f aca="false">ROUND(D345*1.15,2)</f>
        <v>116.1</v>
      </c>
      <c r="F345" s="0" t="n">
        <f aca="false">ROUND(E345*1.15,2)</f>
        <v>133.52</v>
      </c>
      <c r="G345" s="0" t="n">
        <f aca="false">ROUND(F345*1.15,2)</f>
        <v>153.55</v>
      </c>
      <c r="H345" s="0" t="n">
        <f aca="false">ROUND(B345*0.75,2)</f>
        <v>57.26</v>
      </c>
      <c r="I345" s="1" t="n">
        <v>25</v>
      </c>
    </row>
    <row r="346" customFormat="false" ht="12.75" hidden="false" customHeight="false" outlineLevel="0" collapsed="false">
      <c r="A346" s="0" t="str">
        <f aca="false">CONCATENATE("321-",ROW())</f>
        <v>321-346</v>
      </c>
      <c r="B346" s="0" t="n">
        <v>76.34</v>
      </c>
      <c r="C346" s="0" t="n">
        <f aca="false">ROUND(B346*1.15,2)</f>
        <v>87.79</v>
      </c>
      <c r="D346" s="0" t="n">
        <f aca="false">ROUND(C346*1.15,2)</f>
        <v>100.96</v>
      </c>
      <c r="E346" s="0" t="n">
        <f aca="false">ROUND(D346*1.15,2)</f>
        <v>116.1</v>
      </c>
      <c r="F346" s="0" t="n">
        <f aca="false">ROUND(E346*1.15,2)</f>
        <v>133.52</v>
      </c>
      <c r="G346" s="0" t="n">
        <f aca="false">ROUND(F346*1.15,2)</f>
        <v>153.55</v>
      </c>
      <c r="H346" s="0" t="n">
        <f aca="false">ROUND(B346*0.75,2)</f>
        <v>57.26</v>
      </c>
      <c r="I346" s="1" t="n">
        <v>25</v>
      </c>
    </row>
    <row r="347" customFormat="false" ht="12.75" hidden="false" customHeight="false" outlineLevel="0" collapsed="false">
      <c r="A347" s="0" t="str">
        <f aca="false">CONCATENATE("321-",ROW())</f>
        <v>321-347</v>
      </c>
      <c r="B347" s="0" t="n">
        <v>76.34</v>
      </c>
      <c r="C347" s="0" t="n">
        <f aca="false">ROUND(B347*1.15,2)</f>
        <v>87.79</v>
      </c>
      <c r="D347" s="0" t="n">
        <f aca="false">ROUND(C347*1.15,2)</f>
        <v>100.96</v>
      </c>
      <c r="E347" s="0" t="n">
        <f aca="false">ROUND(D347*1.15,2)</f>
        <v>116.1</v>
      </c>
      <c r="F347" s="0" t="n">
        <f aca="false">ROUND(E347*1.15,2)</f>
        <v>133.52</v>
      </c>
      <c r="G347" s="0" t="n">
        <f aca="false">ROUND(F347*1.15,2)</f>
        <v>153.55</v>
      </c>
      <c r="H347" s="0" t="n">
        <f aca="false">ROUND(B347*0.75,2)</f>
        <v>57.26</v>
      </c>
      <c r="I347" s="1" t="n">
        <v>25</v>
      </c>
    </row>
    <row r="348" customFormat="false" ht="12.75" hidden="false" customHeight="false" outlineLevel="0" collapsed="false">
      <c r="A348" s="0" t="str">
        <f aca="false">CONCATENATE("321-",ROW())</f>
        <v>321-348</v>
      </c>
      <c r="B348" s="0" t="n">
        <v>76.34</v>
      </c>
      <c r="C348" s="0" t="n">
        <f aca="false">ROUND(B348*1.15,2)</f>
        <v>87.79</v>
      </c>
      <c r="D348" s="0" t="n">
        <f aca="false">ROUND(C348*1.15,2)</f>
        <v>100.96</v>
      </c>
      <c r="E348" s="0" t="n">
        <f aca="false">ROUND(D348*1.15,2)</f>
        <v>116.1</v>
      </c>
      <c r="F348" s="0" t="n">
        <f aca="false">ROUND(E348*1.15,2)</f>
        <v>133.52</v>
      </c>
      <c r="G348" s="0" t="n">
        <f aca="false">ROUND(F348*1.15,2)</f>
        <v>153.55</v>
      </c>
      <c r="H348" s="0" t="n">
        <f aca="false">ROUND(B348*0.75,2)</f>
        <v>57.26</v>
      </c>
      <c r="I348" s="1" t="n">
        <v>25</v>
      </c>
    </row>
    <row r="349" customFormat="false" ht="12.75" hidden="false" customHeight="false" outlineLevel="0" collapsed="false">
      <c r="A349" s="0" t="str">
        <f aca="false">CONCATENATE("321-",ROW())</f>
        <v>321-349</v>
      </c>
      <c r="B349" s="0" t="n">
        <v>76.34</v>
      </c>
      <c r="C349" s="0" t="n">
        <f aca="false">ROUND(B349*1.15,2)</f>
        <v>87.79</v>
      </c>
      <c r="D349" s="0" t="n">
        <f aca="false">ROUND(C349*1.15,2)</f>
        <v>100.96</v>
      </c>
      <c r="E349" s="0" t="n">
        <f aca="false">ROUND(D349*1.15,2)</f>
        <v>116.1</v>
      </c>
      <c r="F349" s="0" t="n">
        <f aca="false">ROUND(E349*1.15,2)</f>
        <v>133.52</v>
      </c>
      <c r="G349" s="0" t="n">
        <f aca="false">ROUND(F349*1.15,2)</f>
        <v>153.55</v>
      </c>
      <c r="H349" s="0" t="n">
        <f aca="false">ROUND(B349*0.75,2)</f>
        <v>57.26</v>
      </c>
      <c r="I349" s="1" t="n">
        <v>25</v>
      </c>
    </row>
    <row r="350" customFormat="false" ht="12.75" hidden="false" customHeight="false" outlineLevel="0" collapsed="false">
      <c r="A350" s="0" t="str">
        <f aca="false">CONCATENATE("321-",ROW())</f>
        <v>321-350</v>
      </c>
      <c r="B350" s="0" t="n">
        <v>76.34</v>
      </c>
      <c r="C350" s="0" t="n">
        <f aca="false">ROUND(B350*1.15,2)</f>
        <v>87.79</v>
      </c>
      <c r="D350" s="0" t="n">
        <f aca="false">ROUND(C350*1.15,2)</f>
        <v>100.96</v>
      </c>
      <c r="E350" s="0" t="n">
        <f aca="false">ROUND(D350*1.15,2)</f>
        <v>116.1</v>
      </c>
      <c r="F350" s="0" t="n">
        <f aca="false">ROUND(E350*1.15,2)</f>
        <v>133.52</v>
      </c>
      <c r="G350" s="0" t="n">
        <f aca="false">ROUND(F350*1.15,2)</f>
        <v>153.55</v>
      </c>
      <c r="H350" s="0" t="n">
        <f aca="false">ROUND(B350*0.75,2)</f>
        <v>57.26</v>
      </c>
      <c r="I350" s="1" t="n">
        <v>25</v>
      </c>
    </row>
    <row r="351" customFormat="false" ht="12.75" hidden="false" customHeight="false" outlineLevel="0" collapsed="false">
      <c r="A351" s="0" t="str">
        <f aca="false">CONCATENATE("321-",ROW())</f>
        <v>321-351</v>
      </c>
      <c r="B351" s="0" t="n">
        <v>76.34</v>
      </c>
      <c r="C351" s="0" t="n">
        <f aca="false">ROUND(B351*1.15,2)</f>
        <v>87.79</v>
      </c>
      <c r="D351" s="0" t="n">
        <f aca="false">ROUND(C351*1.15,2)</f>
        <v>100.96</v>
      </c>
      <c r="E351" s="0" t="n">
        <f aca="false">ROUND(D351*1.15,2)</f>
        <v>116.1</v>
      </c>
      <c r="F351" s="0" t="n">
        <f aca="false">ROUND(E351*1.15,2)</f>
        <v>133.52</v>
      </c>
      <c r="G351" s="0" t="n">
        <f aca="false">ROUND(F351*1.15,2)</f>
        <v>153.55</v>
      </c>
      <c r="H351" s="0" t="n">
        <f aca="false">ROUND(B351*0.75,2)</f>
        <v>57.26</v>
      </c>
      <c r="I351" s="1" t="n">
        <v>25</v>
      </c>
    </row>
    <row r="352" customFormat="false" ht="12.75" hidden="false" customHeight="false" outlineLevel="0" collapsed="false">
      <c r="A352" s="0" t="str">
        <f aca="false">CONCATENATE("321-",ROW())</f>
        <v>321-352</v>
      </c>
      <c r="B352" s="0" t="n">
        <v>76.34</v>
      </c>
      <c r="C352" s="0" t="n">
        <f aca="false">ROUND(B352*1.15,2)</f>
        <v>87.79</v>
      </c>
      <c r="D352" s="0" t="n">
        <f aca="false">ROUND(C352*1.15,2)</f>
        <v>100.96</v>
      </c>
      <c r="E352" s="0" t="n">
        <f aca="false">ROUND(D352*1.15,2)</f>
        <v>116.1</v>
      </c>
      <c r="F352" s="0" t="n">
        <f aca="false">ROUND(E352*1.15,2)</f>
        <v>133.52</v>
      </c>
      <c r="G352" s="0" t="n">
        <f aca="false">ROUND(F352*1.15,2)</f>
        <v>153.55</v>
      </c>
      <c r="H352" s="0" t="n">
        <f aca="false">ROUND(B352*0.75,2)</f>
        <v>57.26</v>
      </c>
      <c r="I352" s="1" t="n">
        <v>25</v>
      </c>
    </row>
    <row r="353" customFormat="false" ht="12.75" hidden="false" customHeight="false" outlineLevel="0" collapsed="false">
      <c r="A353" s="0" t="str">
        <f aca="false">CONCATENATE("321-",ROW())</f>
        <v>321-353</v>
      </c>
      <c r="B353" s="0" t="n">
        <v>76.34</v>
      </c>
      <c r="C353" s="0" t="n">
        <f aca="false">ROUND(B353*1.15,2)</f>
        <v>87.79</v>
      </c>
      <c r="D353" s="0" t="n">
        <f aca="false">ROUND(C353*1.15,2)</f>
        <v>100.96</v>
      </c>
      <c r="E353" s="0" t="n">
        <f aca="false">ROUND(D353*1.15,2)</f>
        <v>116.1</v>
      </c>
      <c r="F353" s="0" t="n">
        <f aca="false">ROUND(E353*1.15,2)</f>
        <v>133.52</v>
      </c>
      <c r="G353" s="0" t="n">
        <f aca="false">ROUND(F353*1.15,2)</f>
        <v>153.55</v>
      </c>
      <c r="H353" s="0" t="n">
        <f aca="false">ROUND(B353*0.75,2)</f>
        <v>57.26</v>
      </c>
      <c r="I353" s="1" t="n">
        <v>25</v>
      </c>
    </row>
    <row r="354" customFormat="false" ht="12.75" hidden="false" customHeight="false" outlineLevel="0" collapsed="false">
      <c r="A354" s="0" t="str">
        <f aca="false">CONCATENATE("321-",ROW())</f>
        <v>321-354</v>
      </c>
      <c r="B354" s="0" t="n">
        <v>76.34</v>
      </c>
      <c r="C354" s="0" t="n">
        <f aca="false">ROUND(B354*1.15,2)</f>
        <v>87.79</v>
      </c>
      <c r="D354" s="0" t="n">
        <f aca="false">ROUND(C354*1.15,2)</f>
        <v>100.96</v>
      </c>
      <c r="E354" s="0" t="n">
        <f aca="false">ROUND(D354*1.15,2)</f>
        <v>116.1</v>
      </c>
      <c r="F354" s="0" t="n">
        <f aca="false">ROUND(E354*1.15,2)</f>
        <v>133.52</v>
      </c>
      <c r="G354" s="0" t="n">
        <f aca="false">ROUND(F354*1.15,2)</f>
        <v>153.55</v>
      </c>
      <c r="H354" s="0" t="n">
        <f aca="false">ROUND(B354*0.75,2)</f>
        <v>57.26</v>
      </c>
      <c r="I354" s="1" t="n">
        <v>25</v>
      </c>
    </row>
    <row r="355" customFormat="false" ht="12.75" hidden="false" customHeight="false" outlineLevel="0" collapsed="false">
      <c r="A355" s="0" t="str">
        <f aca="false">CONCATENATE("321-",ROW())</f>
        <v>321-355</v>
      </c>
      <c r="B355" s="0" t="n">
        <v>76.34</v>
      </c>
      <c r="C355" s="0" t="n">
        <f aca="false">ROUND(B355*1.15,2)</f>
        <v>87.79</v>
      </c>
      <c r="D355" s="0" t="n">
        <f aca="false">ROUND(C355*1.15,2)</f>
        <v>100.96</v>
      </c>
      <c r="E355" s="0" t="n">
        <f aca="false">ROUND(D355*1.15,2)</f>
        <v>116.1</v>
      </c>
      <c r="F355" s="0" t="n">
        <f aca="false">ROUND(E355*1.15,2)</f>
        <v>133.52</v>
      </c>
      <c r="G355" s="0" t="n">
        <f aca="false">ROUND(F355*1.15,2)</f>
        <v>153.55</v>
      </c>
      <c r="H355" s="0" t="n">
        <f aca="false">ROUND(B355*0.75,2)</f>
        <v>57.26</v>
      </c>
      <c r="I355" s="1" t="n">
        <v>25</v>
      </c>
    </row>
    <row r="356" customFormat="false" ht="12.75" hidden="false" customHeight="false" outlineLevel="0" collapsed="false">
      <c r="A356" s="0" t="str">
        <f aca="false">CONCATENATE("321-",ROW())</f>
        <v>321-356</v>
      </c>
      <c r="B356" s="0" t="n">
        <v>76.34</v>
      </c>
      <c r="C356" s="0" t="n">
        <f aca="false">ROUND(B356*1.15,2)</f>
        <v>87.79</v>
      </c>
      <c r="D356" s="0" t="n">
        <f aca="false">ROUND(C356*1.15,2)</f>
        <v>100.96</v>
      </c>
      <c r="E356" s="0" t="n">
        <f aca="false">ROUND(D356*1.15,2)</f>
        <v>116.1</v>
      </c>
      <c r="F356" s="0" t="n">
        <f aca="false">ROUND(E356*1.15,2)</f>
        <v>133.52</v>
      </c>
      <c r="G356" s="0" t="n">
        <f aca="false">ROUND(F356*1.15,2)</f>
        <v>153.55</v>
      </c>
      <c r="H356" s="0" t="n">
        <f aca="false">ROUND(B356*0.75,2)</f>
        <v>57.26</v>
      </c>
      <c r="I356" s="1" t="n">
        <v>25</v>
      </c>
    </row>
    <row r="357" customFormat="false" ht="12.75" hidden="false" customHeight="false" outlineLevel="0" collapsed="false">
      <c r="A357" s="0" t="str">
        <f aca="false">CONCATENATE("321-",ROW())</f>
        <v>321-357</v>
      </c>
      <c r="B357" s="0" t="n">
        <v>76.34</v>
      </c>
      <c r="C357" s="0" t="n">
        <f aca="false">ROUND(B357*1.15,2)</f>
        <v>87.79</v>
      </c>
      <c r="D357" s="0" t="n">
        <f aca="false">ROUND(C357*1.15,2)</f>
        <v>100.96</v>
      </c>
      <c r="E357" s="0" t="n">
        <f aca="false">ROUND(D357*1.15,2)</f>
        <v>116.1</v>
      </c>
      <c r="F357" s="0" t="n">
        <f aca="false">ROUND(E357*1.15,2)</f>
        <v>133.52</v>
      </c>
      <c r="G357" s="0" t="n">
        <f aca="false">ROUND(F357*1.15,2)</f>
        <v>153.55</v>
      </c>
      <c r="H357" s="0" t="n">
        <f aca="false">ROUND(B357*0.75,2)</f>
        <v>57.26</v>
      </c>
      <c r="I357" s="1" t="n">
        <v>25</v>
      </c>
    </row>
    <row r="358" customFormat="false" ht="12.75" hidden="false" customHeight="false" outlineLevel="0" collapsed="false">
      <c r="A358" s="0" t="str">
        <f aca="false">CONCATENATE("321-",ROW())</f>
        <v>321-358</v>
      </c>
      <c r="B358" s="0" t="n">
        <v>76.34</v>
      </c>
      <c r="C358" s="0" t="n">
        <f aca="false">ROUND(B358*1.15,2)</f>
        <v>87.79</v>
      </c>
      <c r="D358" s="0" t="n">
        <f aca="false">ROUND(C358*1.15,2)</f>
        <v>100.96</v>
      </c>
      <c r="E358" s="0" t="n">
        <f aca="false">ROUND(D358*1.15,2)</f>
        <v>116.1</v>
      </c>
      <c r="F358" s="0" t="n">
        <f aca="false">ROUND(E358*1.15,2)</f>
        <v>133.52</v>
      </c>
      <c r="G358" s="0" t="n">
        <f aca="false">ROUND(F358*1.15,2)</f>
        <v>153.55</v>
      </c>
      <c r="H358" s="0" t="n">
        <f aca="false">ROUND(B358*0.75,2)</f>
        <v>57.26</v>
      </c>
      <c r="I358" s="1" t="n">
        <v>25</v>
      </c>
    </row>
    <row r="359" customFormat="false" ht="12.75" hidden="false" customHeight="false" outlineLevel="0" collapsed="false">
      <c r="A359" s="0" t="str">
        <f aca="false">CONCATENATE("321-",ROW())</f>
        <v>321-359</v>
      </c>
      <c r="B359" s="0" t="n">
        <v>76.34</v>
      </c>
      <c r="C359" s="0" t="n">
        <f aca="false">ROUND(B359*1.15,2)</f>
        <v>87.79</v>
      </c>
      <c r="D359" s="0" t="n">
        <f aca="false">ROUND(C359*1.15,2)</f>
        <v>100.96</v>
      </c>
      <c r="E359" s="0" t="n">
        <f aca="false">ROUND(D359*1.15,2)</f>
        <v>116.1</v>
      </c>
      <c r="F359" s="0" t="n">
        <f aca="false">ROUND(E359*1.15,2)</f>
        <v>133.52</v>
      </c>
      <c r="G359" s="0" t="n">
        <f aca="false">ROUND(F359*1.15,2)</f>
        <v>153.55</v>
      </c>
      <c r="H359" s="0" t="n">
        <f aca="false">ROUND(B359*0.75,2)</f>
        <v>57.26</v>
      </c>
      <c r="I359" s="1" t="n">
        <v>25</v>
      </c>
    </row>
    <row r="360" customFormat="false" ht="12.75" hidden="false" customHeight="false" outlineLevel="0" collapsed="false">
      <c r="A360" s="0" t="str">
        <f aca="false">CONCATENATE("321-",ROW())</f>
        <v>321-360</v>
      </c>
      <c r="B360" s="0" t="n">
        <v>76.34</v>
      </c>
      <c r="C360" s="0" t="n">
        <f aca="false">ROUND(B360*1.15,2)</f>
        <v>87.79</v>
      </c>
      <c r="D360" s="0" t="n">
        <f aca="false">ROUND(C360*1.15,2)</f>
        <v>100.96</v>
      </c>
      <c r="E360" s="0" t="n">
        <f aca="false">ROUND(D360*1.15,2)</f>
        <v>116.1</v>
      </c>
      <c r="F360" s="0" t="n">
        <f aca="false">ROUND(E360*1.15,2)</f>
        <v>133.52</v>
      </c>
      <c r="G360" s="0" t="n">
        <f aca="false">ROUND(F360*1.15,2)</f>
        <v>153.55</v>
      </c>
      <c r="H360" s="0" t="n">
        <f aca="false">ROUND(B360*0.75,2)</f>
        <v>57.26</v>
      </c>
      <c r="I360" s="1" t="n">
        <v>25</v>
      </c>
    </row>
    <row r="361" customFormat="false" ht="12.75" hidden="false" customHeight="false" outlineLevel="0" collapsed="false">
      <c r="A361" s="0" t="str">
        <f aca="false">CONCATENATE("321-",ROW())</f>
        <v>321-361</v>
      </c>
      <c r="B361" s="0" t="n">
        <v>76.34</v>
      </c>
      <c r="C361" s="0" t="n">
        <f aca="false">ROUND(B361*1.15,2)</f>
        <v>87.79</v>
      </c>
      <c r="D361" s="0" t="n">
        <f aca="false">ROUND(C361*1.15,2)</f>
        <v>100.96</v>
      </c>
      <c r="E361" s="0" t="n">
        <f aca="false">ROUND(D361*1.15,2)</f>
        <v>116.1</v>
      </c>
      <c r="F361" s="0" t="n">
        <f aca="false">ROUND(E361*1.15,2)</f>
        <v>133.52</v>
      </c>
      <c r="G361" s="0" t="n">
        <f aca="false">ROUND(F361*1.15,2)</f>
        <v>153.55</v>
      </c>
      <c r="H361" s="0" t="n">
        <f aca="false">ROUND(B361*0.75,2)</f>
        <v>57.26</v>
      </c>
      <c r="I361" s="1" t="n">
        <v>25</v>
      </c>
    </row>
    <row r="362" customFormat="false" ht="12.75" hidden="false" customHeight="false" outlineLevel="0" collapsed="false">
      <c r="A362" s="0" t="str">
        <f aca="false">CONCATENATE("321-",ROW())</f>
        <v>321-362</v>
      </c>
      <c r="B362" s="0" t="n">
        <v>76.34</v>
      </c>
      <c r="C362" s="0" t="n">
        <f aca="false">ROUND(B362*1.15,2)</f>
        <v>87.79</v>
      </c>
      <c r="D362" s="0" t="n">
        <f aca="false">ROUND(C362*1.15,2)</f>
        <v>100.96</v>
      </c>
      <c r="E362" s="0" t="n">
        <f aca="false">ROUND(D362*1.15,2)</f>
        <v>116.1</v>
      </c>
      <c r="F362" s="0" t="n">
        <f aca="false">ROUND(E362*1.15,2)</f>
        <v>133.52</v>
      </c>
      <c r="G362" s="0" t="n">
        <f aca="false">ROUND(F362*1.15,2)</f>
        <v>153.55</v>
      </c>
      <c r="H362" s="0" t="n">
        <f aca="false">ROUND(B362*0.75,2)</f>
        <v>57.26</v>
      </c>
      <c r="I362" s="1" t="n">
        <v>25</v>
      </c>
    </row>
    <row r="363" customFormat="false" ht="12.75" hidden="false" customHeight="false" outlineLevel="0" collapsed="false">
      <c r="A363" s="0" t="str">
        <f aca="false">CONCATENATE("321-",ROW())</f>
        <v>321-363</v>
      </c>
      <c r="B363" s="0" t="n">
        <v>76.34</v>
      </c>
      <c r="C363" s="0" t="n">
        <f aca="false">ROUND(B363*1.15,2)</f>
        <v>87.79</v>
      </c>
      <c r="D363" s="0" t="n">
        <f aca="false">ROUND(C363*1.15,2)</f>
        <v>100.96</v>
      </c>
      <c r="E363" s="0" t="n">
        <f aca="false">ROUND(D363*1.15,2)</f>
        <v>116.1</v>
      </c>
      <c r="F363" s="0" t="n">
        <f aca="false">ROUND(E363*1.15,2)</f>
        <v>133.52</v>
      </c>
      <c r="G363" s="0" t="n">
        <f aca="false">ROUND(F363*1.15,2)</f>
        <v>153.55</v>
      </c>
      <c r="H363" s="0" t="n">
        <f aca="false">ROUND(B363*0.75,2)</f>
        <v>57.26</v>
      </c>
      <c r="I363" s="1" t="n">
        <v>25</v>
      </c>
    </row>
    <row r="364" customFormat="false" ht="12.75" hidden="false" customHeight="false" outlineLevel="0" collapsed="false">
      <c r="A364" s="0" t="str">
        <f aca="false">CONCATENATE("321-",ROW())</f>
        <v>321-364</v>
      </c>
      <c r="B364" s="0" t="n">
        <v>76.34</v>
      </c>
      <c r="C364" s="0" t="n">
        <f aca="false">ROUND(B364*1.15,2)</f>
        <v>87.79</v>
      </c>
      <c r="D364" s="0" t="n">
        <f aca="false">ROUND(C364*1.15,2)</f>
        <v>100.96</v>
      </c>
      <c r="E364" s="0" t="n">
        <f aca="false">ROUND(D364*1.15,2)</f>
        <v>116.1</v>
      </c>
      <c r="F364" s="0" t="n">
        <f aca="false">ROUND(E364*1.15,2)</f>
        <v>133.52</v>
      </c>
      <c r="G364" s="0" t="n">
        <f aca="false">ROUND(F364*1.15,2)</f>
        <v>153.55</v>
      </c>
      <c r="H364" s="0" t="n">
        <f aca="false">ROUND(B364*0.75,2)</f>
        <v>57.26</v>
      </c>
      <c r="I364" s="1" t="n">
        <v>25</v>
      </c>
    </row>
    <row r="365" customFormat="false" ht="12.75" hidden="false" customHeight="false" outlineLevel="0" collapsed="false">
      <c r="A365" s="0" t="str">
        <f aca="false">CONCATENATE("321-",ROW())</f>
        <v>321-365</v>
      </c>
      <c r="B365" s="0" t="n">
        <v>76.34</v>
      </c>
      <c r="C365" s="0" t="n">
        <f aca="false">ROUND(B365*1.15,2)</f>
        <v>87.79</v>
      </c>
      <c r="D365" s="0" t="n">
        <f aca="false">ROUND(C365*1.15,2)</f>
        <v>100.96</v>
      </c>
      <c r="E365" s="0" t="n">
        <f aca="false">ROUND(D365*1.15,2)</f>
        <v>116.1</v>
      </c>
      <c r="F365" s="0" t="n">
        <f aca="false">ROUND(E365*1.15,2)</f>
        <v>133.52</v>
      </c>
      <c r="G365" s="0" t="n">
        <f aca="false">ROUND(F365*1.15,2)</f>
        <v>153.55</v>
      </c>
      <c r="H365" s="0" t="n">
        <f aca="false">ROUND(B365*0.75,2)</f>
        <v>57.26</v>
      </c>
      <c r="I365" s="1" t="n">
        <v>25</v>
      </c>
    </row>
    <row r="366" customFormat="false" ht="12.75" hidden="false" customHeight="false" outlineLevel="0" collapsed="false">
      <c r="A366" s="0" t="str">
        <f aca="false">CONCATENATE("321-",ROW())</f>
        <v>321-366</v>
      </c>
      <c r="B366" s="0" t="n">
        <v>76.34</v>
      </c>
      <c r="C366" s="0" t="n">
        <f aca="false">ROUND(B366*1.15,2)</f>
        <v>87.79</v>
      </c>
      <c r="D366" s="0" t="n">
        <f aca="false">ROUND(C366*1.15,2)</f>
        <v>100.96</v>
      </c>
      <c r="E366" s="0" t="n">
        <f aca="false">ROUND(D366*1.15,2)</f>
        <v>116.1</v>
      </c>
      <c r="F366" s="0" t="n">
        <f aca="false">ROUND(E366*1.15,2)</f>
        <v>133.52</v>
      </c>
      <c r="G366" s="0" t="n">
        <f aca="false">ROUND(F366*1.15,2)</f>
        <v>153.55</v>
      </c>
      <c r="H366" s="0" t="n">
        <f aca="false">ROUND(B366*0.75,2)</f>
        <v>57.26</v>
      </c>
      <c r="I366" s="1" t="n">
        <v>25</v>
      </c>
    </row>
    <row r="367" customFormat="false" ht="12.75" hidden="false" customHeight="false" outlineLevel="0" collapsed="false">
      <c r="A367" s="0" t="str">
        <f aca="false">CONCATENATE("321-",ROW())</f>
        <v>321-367</v>
      </c>
      <c r="B367" s="0" t="n">
        <v>76.34</v>
      </c>
      <c r="C367" s="0" t="n">
        <f aca="false">ROUND(B367*1.15,2)</f>
        <v>87.79</v>
      </c>
      <c r="D367" s="0" t="n">
        <f aca="false">ROUND(C367*1.15,2)</f>
        <v>100.96</v>
      </c>
      <c r="E367" s="0" t="n">
        <f aca="false">ROUND(D367*1.15,2)</f>
        <v>116.1</v>
      </c>
      <c r="F367" s="0" t="n">
        <f aca="false">ROUND(E367*1.15,2)</f>
        <v>133.52</v>
      </c>
      <c r="G367" s="0" t="n">
        <f aca="false">ROUND(F367*1.15,2)</f>
        <v>153.55</v>
      </c>
      <c r="H367" s="0" t="n">
        <f aca="false">ROUND(B367*0.75,2)</f>
        <v>57.26</v>
      </c>
      <c r="I367" s="1" t="n">
        <v>25</v>
      </c>
    </row>
    <row r="368" customFormat="false" ht="12.75" hidden="false" customHeight="false" outlineLevel="0" collapsed="false">
      <c r="A368" s="0" t="str">
        <f aca="false">CONCATENATE("321-",ROW())</f>
        <v>321-368</v>
      </c>
      <c r="B368" s="0" t="n">
        <v>76.34</v>
      </c>
      <c r="C368" s="0" t="n">
        <f aca="false">ROUND(B368*1.15,2)</f>
        <v>87.79</v>
      </c>
      <c r="D368" s="0" t="n">
        <f aca="false">ROUND(C368*1.15,2)</f>
        <v>100.96</v>
      </c>
      <c r="E368" s="0" t="n">
        <f aca="false">ROUND(D368*1.15,2)</f>
        <v>116.1</v>
      </c>
      <c r="F368" s="0" t="n">
        <f aca="false">ROUND(E368*1.15,2)</f>
        <v>133.52</v>
      </c>
      <c r="G368" s="0" t="n">
        <f aca="false">ROUND(F368*1.15,2)</f>
        <v>153.55</v>
      </c>
      <c r="H368" s="0" t="n">
        <f aca="false">ROUND(B368*0.75,2)</f>
        <v>57.26</v>
      </c>
      <c r="I368" s="1" t="n">
        <v>25</v>
      </c>
    </row>
    <row r="369" customFormat="false" ht="12.75" hidden="false" customHeight="false" outlineLevel="0" collapsed="false">
      <c r="A369" s="0" t="str">
        <f aca="false">CONCATENATE("321-",ROW())</f>
        <v>321-369</v>
      </c>
      <c r="B369" s="0" t="n">
        <v>76.34</v>
      </c>
      <c r="C369" s="0" t="n">
        <f aca="false">ROUND(B369*1.15,2)</f>
        <v>87.79</v>
      </c>
      <c r="D369" s="0" t="n">
        <f aca="false">ROUND(C369*1.15,2)</f>
        <v>100.96</v>
      </c>
      <c r="E369" s="0" t="n">
        <f aca="false">ROUND(D369*1.15,2)</f>
        <v>116.1</v>
      </c>
      <c r="F369" s="0" t="n">
        <f aca="false">ROUND(E369*1.15,2)</f>
        <v>133.52</v>
      </c>
      <c r="G369" s="0" t="n">
        <f aca="false">ROUND(F369*1.15,2)</f>
        <v>153.55</v>
      </c>
      <c r="H369" s="0" t="n">
        <f aca="false">ROUND(B369*0.75,2)</f>
        <v>57.26</v>
      </c>
      <c r="I369" s="1" t="n">
        <v>25</v>
      </c>
    </row>
    <row r="370" customFormat="false" ht="12.75" hidden="false" customHeight="false" outlineLevel="0" collapsed="false">
      <c r="A370" s="0" t="str">
        <f aca="false">CONCATENATE("321-",ROW())</f>
        <v>321-370</v>
      </c>
      <c r="B370" s="0" t="n">
        <v>76.34</v>
      </c>
      <c r="C370" s="0" t="n">
        <f aca="false">ROUND(B370*1.15,2)</f>
        <v>87.79</v>
      </c>
      <c r="D370" s="0" t="n">
        <f aca="false">ROUND(C370*1.15,2)</f>
        <v>100.96</v>
      </c>
      <c r="E370" s="0" t="n">
        <f aca="false">ROUND(D370*1.15,2)</f>
        <v>116.1</v>
      </c>
      <c r="F370" s="0" t="n">
        <f aca="false">ROUND(E370*1.15,2)</f>
        <v>133.52</v>
      </c>
      <c r="G370" s="0" t="n">
        <f aca="false">ROUND(F370*1.15,2)</f>
        <v>153.55</v>
      </c>
      <c r="H370" s="0" t="n">
        <f aca="false">ROUND(B370*0.75,2)</f>
        <v>57.26</v>
      </c>
      <c r="I370" s="1" t="n">
        <v>25</v>
      </c>
    </row>
    <row r="371" customFormat="false" ht="12.75" hidden="false" customHeight="false" outlineLevel="0" collapsed="false">
      <c r="A371" s="0" t="str">
        <f aca="false">CONCATENATE("321-",ROW())</f>
        <v>321-371</v>
      </c>
      <c r="B371" s="0" t="n">
        <v>76.34</v>
      </c>
      <c r="C371" s="0" t="n">
        <f aca="false">ROUND(B371*1.15,2)</f>
        <v>87.79</v>
      </c>
      <c r="D371" s="0" t="n">
        <f aca="false">ROUND(C371*1.15,2)</f>
        <v>100.96</v>
      </c>
      <c r="E371" s="0" t="n">
        <f aca="false">ROUND(D371*1.15,2)</f>
        <v>116.1</v>
      </c>
      <c r="F371" s="0" t="n">
        <f aca="false">ROUND(E371*1.15,2)</f>
        <v>133.52</v>
      </c>
      <c r="G371" s="0" t="n">
        <f aca="false">ROUND(F371*1.15,2)</f>
        <v>153.55</v>
      </c>
      <c r="H371" s="0" t="n">
        <f aca="false">ROUND(B371*0.75,2)</f>
        <v>57.26</v>
      </c>
      <c r="I371" s="1" t="n">
        <v>25</v>
      </c>
    </row>
    <row r="372" customFormat="false" ht="12.75" hidden="false" customHeight="false" outlineLevel="0" collapsed="false">
      <c r="A372" s="0" t="str">
        <f aca="false">CONCATENATE("321-",ROW())</f>
        <v>321-372</v>
      </c>
      <c r="B372" s="0" t="n">
        <v>76.34</v>
      </c>
      <c r="C372" s="0" t="n">
        <f aca="false">ROUND(B372*1.15,2)</f>
        <v>87.79</v>
      </c>
      <c r="D372" s="0" t="n">
        <f aca="false">ROUND(C372*1.15,2)</f>
        <v>100.96</v>
      </c>
      <c r="E372" s="0" t="n">
        <f aca="false">ROUND(D372*1.15,2)</f>
        <v>116.1</v>
      </c>
      <c r="F372" s="0" t="n">
        <f aca="false">ROUND(E372*1.15,2)</f>
        <v>133.52</v>
      </c>
      <c r="G372" s="0" t="n">
        <f aca="false">ROUND(F372*1.15,2)</f>
        <v>153.55</v>
      </c>
      <c r="H372" s="0" t="n">
        <f aca="false">ROUND(B372*0.75,2)</f>
        <v>57.26</v>
      </c>
      <c r="I372" s="1" t="n">
        <v>25</v>
      </c>
    </row>
    <row r="373" customFormat="false" ht="12.75" hidden="false" customHeight="false" outlineLevel="0" collapsed="false">
      <c r="A373" s="0" t="str">
        <f aca="false">CONCATENATE("321-",ROW())</f>
        <v>321-373</v>
      </c>
      <c r="B373" s="0" t="n">
        <v>76.34</v>
      </c>
      <c r="C373" s="0" t="n">
        <f aca="false">ROUND(B373*1.15,2)</f>
        <v>87.79</v>
      </c>
      <c r="D373" s="0" t="n">
        <f aca="false">ROUND(C373*1.15,2)</f>
        <v>100.96</v>
      </c>
      <c r="E373" s="0" t="n">
        <f aca="false">ROUND(D373*1.15,2)</f>
        <v>116.1</v>
      </c>
      <c r="F373" s="0" t="n">
        <f aca="false">ROUND(E373*1.15,2)</f>
        <v>133.52</v>
      </c>
      <c r="G373" s="0" t="n">
        <f aca="false">ROUND(F373*1.15,2)</f>
        <v>153.55</v>
      </c>
      <c r="H373" s="0" t="n">
        <f aca="false">ROUND(B373*0.75,2)</f>
        <v>57.26</v>
      </c>
      <c r="I373" s="1" t="n">
        <v>25</v>
      </c>
    </row>
    <row r="374" customFormat="false" ht="12.75" hidden="false" customHeight="false" outlineLevel="0" collapsed="false">
      <c r="A374" s="0" t="str">
        <f aca="false">CONCATENATE("321-",ROW())</f>
        <v>321-374</v>
      </c>
      <c r="B374" s="0" t="n">
        <v>76.34</v>
      </c>
      <c r="C374" s="0" t="n">
        <f aca="false">ROUND(B374*1.15,2)</f>
        <v>87.79</v>
      </c>
      <c r="D374" s="0" t="n">
        <f aca="false">ROUND(C374*1.15,2)</f>
        <v>100.96</v>
      </c>
      <c r="E374" s="0" t="n">
        <f aca="false">ROUND(D374*1.15,2)</f>
        <v>116.1</v>
      </c>
      <c r="F374" s="0" t="n">
        <f aca="false">ROUND(E374*1.15,2)</f>
        <v>133.52</v>
      </c>
      <c r="G374" s="0" t="n">
        <f aca="false">ROUND(F374*1.15,2)</f>
        <v>153.55</v>
      </c>
      <c r="H374" s="0" t="n">
        <f aca="false">ROUND(B374*0.75,2)</f>
        <v>57.26</v>
      </c>
      <c r="I374" s="1" t="n">
        <v>25</v>
      </c>
    </row>
    <row r="375" customFormat="false" ht="12.75" hidden="false" customHeight="false" outlineLevel="0" collapsed="false">
      <c r="A375" s="0" t="str">
        <f aca="false">CONCATENATE("321-",ROW())</f>
        <v>321-375</v>
      </c>
      <c r="B375" s="0" t="n">
        <v>76.34</v>
      </c>
      <c r="C375" s="0" t="n">
        <f aca="false">ROUND(B375*1.15,2)</f>
        <v>87.79</v>
      </c>
      <c r="D375" s="0" t="n">
        <f aca="false">ROUND(C375*1.15,2)</f>
        <v>100.96</v>
      </c>
      <c r="E375" s="0" t="n">
        <f aca="false">ROUND(D375*1.15,2)</f>
        <v>116.1</v>
      </c>
      <c r="F375" s="0" t="n">
        <f aca="false">ROUND(E375*1.15,2)</f>
        <v>133.52</v>
      </c>
      <c r="G375" s="0" t="n">
        <f aca="false">ROUND(F375*1.15,2)</f>
        <v>153.55</v>
      </c>
      <c r="H375" s="0" t="n">
        <f aca="false">ROUND(B375*0.75,2)</f>
        <v>57.26</v>
      </c>
      <c r="I375" s="1" t="n">
        <v>25</v>
      </c>
    </row>
    <row r="376" customFormat="false" ht="12.75" hidden="false" customHeight="false" outlineLevel="0" collapsed="false">
      <c r="A376" s="0" t="str">
        <f aca="false">CONCATENATE("321-",ROW())</f>
        <v>321-376</v>
      </c>
      <c r="B376" s="0" t="n">
        <v>76.34</v>
      </c>
      <c r="C376" s="0" t="n">
        <f aca="false">ROUND(B376*1.15,2)</f>
        <v>87.79</v>
      </c>
      <c r="D376" s="0" t="n">
        <f aca="false">ROUND(C376*1.15,2)</f>
        <v>100.96</v>
      </c>
      <c r="E376" s="0" t="n">
        <f aca="false">ROUND(D376*1.15,2)</f>
        <v>116.1</v>
      </c>
      <c r="F376" s="0" t="n">
        <f aca="false">ROUND(E376*1.15,2)</f>
        <v>133.52</v>
      </c>
      <c r="G376" s="0" t="n">
        <f aca="false">ROUND(F376*1.15,2)</f>
        <v>153.55</v>
      </c>
      <c r="H376" s="0" t="n">
        <f aca="false">ROUND(B376*0.75,2)</f>
        <v>57.26</v>
      </c>
      <c r="I376" s="1" t="n">
        <v>25</v>
      </c>
    </row>
    <row r="377" customFormat="false" ht="12.75" hidden="false" customHeight="false" outlineLevel="0" collapsed="false">
      <c r="A377" s="0" t="str">
        <f aca="false">CONCATENATE("323-",ROW())</f>
        <v>323-377</v>
      </c>
      <c r="B377" s="0" t="n">
        <v>76.34</v>
      </c>
      <c r="C377" s="0" t="n">
        <f aca="false">ROUND(B377*1.15,2)</f>
        <v>87.79</v>
      </c>
      <c r="D377" s="0" t="n">
        <f aca="false">ROUND(C377*1.15,2)</f>
        <v>100.96</v>
      </c>
      <c r="E377" s="0" t="n">
        <f aca="false">ROUND(D377*1.15,2)</f>
        <v>116.1</v>
      </c>
      <c r="F377" s="0" t="n">
        <f aca="false">ROUND(E377*1.15,2)</f>
        <v>133.52</v>
      </c>
      <c r="G377" s="0" t="n">
        <f aca="false">ROUND(F377*1.15,2)</f>
        <v>153.55</v>
      </c>
      <c r="H377" s="0" t="n">
        <f aca="false">ROUND(B377*0.75,2)</f>
        <v>57.26</v>
      </c>
      <c r="I377" s="1" t="n">
        <v>25</v>
      </c>
    </row>
    <row r="378" customFormat="false" ht="12.75" hidden="false" customHeight="false" outlineLevel="0" collapsed="false">
      <c r="A378" s="0" t="str">
        <f aca="false">CONCATENATE("323-",ROW())</f>
        <v>323-378</v>
      </c>
      <c r="B378" s="0" t="n">
        <v>76.34</v>
      </c>
      <c r="C378" s="0" t="n">
        <f aca="false">ROUND(B378*1.15,2)</f>
        <v>87.79</v>
      </c>
      <c r="D378" s="0" t="n">
        <f aca="false">ROUND(C378*1.15,2)</f>
        <v>100.96</v>
      </c>
      <c r="E378" s="0" t="n">
        <f aca="false">ROUND(D378*1.15,2)</f>
        <v>116.1</v>
      </c>
      <c r="F378" s="0" t="n">
        <f aca="false">ROUND(E378*1.15,2)</f>
        <v>133.52</v>
      </c>
      <c r="G378" s="0" t="n">
        <f aca="false">ROUND(F378*1.15,2)</f>
        <v>153.55</v>
      </c>
      <c r="H378" s="0" t="n">
        <f aca="false">ROUND(B378*0.75,2)</f>
        <v>57.26</v>
      </c>
      <c r="I378" s="1" t="n">
        <v>25</v>
      </c>
    </row>
    <row r="379" customFormat="false" ht="12.75" hidden="false" customHeight="false" outlineLevel="0" collapsed="false">
      <c r="A379" s="0" t="str">
        <f aca="false">CONCATENATE("323-",ROW())</f>
        <v>323-379</v>
      </c>
      <c r="B379" s="0" t="n">
        <v>76.34</v>
      </c>
      <c r="C379" s="0" t="n">
        <f aca="false">ROUND(B379*1.15,2)</f>
        <v>87.79</v>
      </c>
      <c r="D379" s="0" t="n">
        <f aca="false">ROUND(C379*1.15,2)</f>
        <v>100.96</v>
      </c>
      <c r="E379" s="0" t="n">
        <f aca="false">ROUND(D379*1.15,2)</f>
        <v>116.1</v>
      </c>
      <c r="F379" s="0" t="n">
        <f aca="false">ROUND(E379*1.15,2)</f>
        <v>133.52</v>
      </c>
      <c r="G379" s="0" t="n">
        <f aca="false">ROUND(F379*1.15,2)</f>
        <v>153.55</v>
      </c>
      <c r="H379" s="0" t="n">
        <f aca="false">ROUND(B379*0.75,2)</f>
        <v>57.26</v>
      </c>
      <c r="I379" s="1" t="n">
        <v>25</v>
      </c>
    </row>
    <row r="380" customFormat="false" ht="12.75" hidden="false" customHeight="false" outlineLevel="0" collapsed="false">
      <c r="A380" s="0" t="str">
        <f aca="false">CONCATENATE("323-",ROW())</f>
        <v>323-380</v>
      </c>
      <c r="B380" s="0" t="n">
        <v>76.34</v>
      </c>
      <c r="C380" s="0" t="n">
        <f aca="false">ROUND(B380*1.15,2)</f>
        <v>87.79</v>
      </c>
      <c r="D380" s="0" t="n">
        <f aca="false">ROUND(C380*1.15,2)</f>
        <v>100.96</v>
      </c>
      <c r="E380" s="0" t="n">
        <f aca="false">ROUND(D380*1.15,2)</f>
        <v>116.1</v>
      </c>
      <c r="F380" s="0" t="n">
        <f aca="false">ROUND(E380*1.15,2)</f>
        <v>133.52</v>
      </c>
      <c r="G380" s="0" t="n">
        <f aca="false">ROUND(F380*1.15,2)</f>
        <v>153.55</v>
      </c>
      <c r="H380" s="0" t="n">
        <f aca="false">ROUND(B380*0.75,2)</f>
        <v>57.26</v>
      </c>
      <c r="I380" s="1" t="n">
        <v>25</v>
      </c>
    </row>
    <row r="381" customFormat="false" ht="12.75" hidden="false" customHeight="false" outlineLevel="0" collapsed="false">
      <c r="A381" s="0" t="str">
        <f aca="false">CONCATENATE("323-",ROW())</f>
        <v>323-381</v>
      </c>
      <c r="B381" s="0" t="n">
        <v>76.34</v>
      </c>
      <c r="C381" s="0" t="n">
        <f aca="false">ROUND(B381*1.15,2)</f>
        <v>87.79</v>
      </c>
      <c r="D381" s="0" t="n">
        <f aca="false">ROUND(C381*1.15,2)</f>
        <v>100.96</v>
      </c>
      <c r="E381" s="0" t="n">
        <f aca="false">ROUND(D381*1.15,2)</f>
        <v>116.1</v>
      </c>
      <c r="F381" s="0" t="n">
        <f aca="false">ROUND(E381*1.15,2)</f>
        <v>133.52</v>
      </c>
      <c r="G381" s="0" t="n">
        <f aca="false">ROUND(F381*1.15,2)</f>
        <v>153.55</v>
      </c>
      <c r="H381" s="0" t="n">
        <f aca="false">ROUND(B381*0.75,2)</f>
        <v>57.26</v>
      </c>
      <c r="I381" s="1" t="n">
        <v>25</v>
      </c>
    </row>
    <row r="382" customFormat="false" ht="12.75" hidden="false" customHeight="false" outlineLevel="0" collapsed="false">
      <c r="A382" s="0" t="str">
        <f aca="false">CONCATENATE("323-",ROW())</f>
        <v>323-382</v>
      </c>
      <c r="B382" s="0" t="n">
        <v>76.34</v>
      </c>
      <c r="C382" s="0" t="n">
        <f aca="false">ROUND(B382*1.15,2)</f>
        <v>87.79</v>
      </c>
      <c r="D382" s="0" t="n">
        <f aca="false">ROUND(C382*1.15,2)</f>
        <v>100.96</v>
      </c>
      <c r="E382" s="0" t="n">
        <f aca="false">ROUND(D382*1.15,2)</f>
        <v>116.1</v>
      </c>
      <c r="F382" s="0" t="n">
        <f aca="false">ROUND(E382*1.15,2)</f>
        <v>133.52</v>
      </c>
      <c r="G382" s="0" t="n">
        <f aca="false">ROUND(F382*1.15,2)</f>
        <v>153.55</v>
      </c>
      <c r="H382" s="0" t="n">
        <f aca="false">ROUND(B382*0.75,2)</f>
        <v>57.26</v>
      </c>
      <c r="I382" s="1" t="n">
        <v>25</v>
      </c>
    </row>
    <row r="383" customFormat="false" ht="12.75" hidden="false" customHeight="false" outlineLevel="0" collapsed="false">
      <c r="A383" s="0" t="str">
        <f aca="false">CONCATENATE("323-",ROW())</f>
        <v>323-383</v>
      </c>
      <c r="B383" s="0" t="n">
        <v>76.34</v>
      </c>
      <c r="C383" s="0" t="n">
        <f aca="false">ROUND(B383*1.15,2)</f>
        <v>87.79</v>
      </c>
      <c r="D383" s="0" t="n">
        <f aca="false">ROUND(C383*1.15,2)</f>
        <v>100.96</v>
      </c>
      <c r="E383" s="0" t="n">
        <f aca="false">ROUND(D383*1.15,2)</f>
        <v>116.1</v>
      </c>
      <c r="F383" s="0" t="n">
        <f aca="false">ROUND(E383*1.15,2)</f>
        <v>133.52</v>
      </c>
      <c r="G383" s="0" t="n">
        <f aca="false">ROUND(F383*1.15,2)</f>
        <v>153.55</v>
      </c>
      <c r="H383" s="0" t="n">
        <f aca="false">ROUND(B383*0.75,2)</f>
        <v>57.26</v>
      </c>
      <c r="I383" s="1" t="n">
        <v>25</v>
      </c>
    </row>
    <row r="384" customFormat="false" ht="12.75" hidden="false" customHeight="false" outlineLevel="0" collapsed="false">
      <c r="A384" s="0" t="str">
        <f aca="false">CONCATENATE("323-",ROW())</f>
        <v>323-384</v>
      </c>
      <c r="B384" s="0" t="n">
        <v>76.34</v>
      </c>
      <c r="C384" s="0" t="n">
        <f aca="false">ROUND(B384*1.15,2)</f>
        <v>87.79</v>
      </c>
      <c r="D384" s="0" t="n">
        <f aca="false">ROUND(C384*1.15,2)</f>
        <v>100.96</v>
      </c>
      <c r="E384" s="0" t="n">
        <f aca="false">ROUND(D384*1.15,2)</f>
        <v>116.1</v>
      </c>
      <c r="F384" s="0" t="n">
        <f aca="false">ROUND(E384*1.15,2)</f>
        <v>133.52</v>
      </c>
      <c r="G384" s="0" t="n">
        <f aca="false">ROUND(F384*1.15,2)</f>
        <v>153.55</v>
      </c>
      <c r="H384" s="0" t="n">
        <f aca="false">ROUND(B384*0.75,2)</f>
        <v>57.26</v>
      </c>
      <c r="I384" s="1" t="n">
        <v>25</v>
      </c>
    </row>
    <row r="385" customFormat="false" ht="12.75" hidden="false" customHeight="false" outlineLevel="0" collapsed="false">
      <c r="A385" s="0" t="str">
        <f aca="false">CONCATENATE("323-",ROW())</f>
        <v>323-385</v>
      </c>
      <c r="B385" s="0" t="n">
        <v>76.34</v>
      </c>
      <c r="C385" s="0" t="n">
        <f aca="false">ROUND(B385*1.15,2)</f>
        <v>87.79</v>
      </c>
      <c r="D385" s="0" t="n">
        <f aca="false">ROUND(C385*1.15,2)</f>
        <v>100.96</v>
      </c>
      <c r="E385" s="0" t="n">
        <f aca="false">ROUND(D385*1.15,2)</f>
        <v>116.1</v>
      </c>
      <c r="F385" s="0" t="n">
        <f aca="false">ROUND(E385*1.15,2)</f>
        <v>133.52</v>
      </c>
      <c r="G385" s="0" t="n">
        <f aca="false">ROUND(F385*1.15,2)</f>
        <v>153.55</v>
      </c>
      <c r="H385" s="0" t="n">
        <f aca="false">ROUND(B385*0.75,2)</f>
        <v>57.26</v>
      </c>
      <c r="I385" s="1" t="n">
        <v>25</v>
      </c>
    </row>
    <row r="386" customFormat="false" ht="12.75" hidden="false" customHeight="false" outlineLevel="0" collapsed="false">
      <c r="A386" s="0" t="str">
        <f aca="false">CONCATENATE("323-",ROW())</f>
        <v>323-386</v>
      </c>
      <c r="B386" s="0" t="n">
        <v>76.34</v>
      </c>
      <c r="C386" s="0" t="n">
        <f aca="false">ROUND(B386*1.15,2)</f>
        <v>87.79</v>
      </c>
      <c r="D386" s="0" t="n">
        <f aca="false">ROUND(C386*1.15,2)</f>
        <v>100.96</v>
      </c>
      <c r="E386" s="0" t="n">
        <f aca="false">ROUND(D386*1.15,2)</f>
        <v>116.1</v>
      </c>
      <c r="F386" s="0" t="n">
        <f aca="false">ROUND(E386*1.15,2)</f>
        <v>133.52</v>
      </c>
      <c r="G386" s="0" t="n">
        <f aca="false">ROUND(F386*1.15,2)</f>
        <v>153.55</v>
      </c>
      <c r="H386" s="0" t="n">
        <f aca="false">ROUND(B386*0.75,2)</f>
        <v>57.26</v>
      </c>
      <c r="I386" s="1" t="n">
        <v>25</v>
      </c>
    </row>
    <row r="387" customFormat="false" ht="12.75" hidden="false" customHeight="false" outlineLevel="0" collapsed="false">
      <c r="A387" s="0" t="str">
        <f aca="false">CONCATENATE("323-",ROW())</f>
        <v>323-387</v>
      </c>
      <c r="B387" s="0" t="n">
        <v>76.34</v>
      </c>
      <c r="C387" s="0" t="n">
        <f aca="false">ROUND(B387*1.15,2)</f>
        <v>87.79</v>
      </c>
      <c r="D387" s="0" t="n">
        <f aca="false">ROUND(C387*1.15,2)</f>
        <v>100.96</v>
      </c>
      <c r="E387" s="0" t="n">
        <f aca="false">ROUND(D387*1.15,2)</f>
        <v>116.1</v>
      </c>
      <c r="F387" s="0" t="n">
        <f aca="false">ROUND(E387*1.15,2)</f>
        <v>133.52</v>
      </c>
      <c r="G387" s="0" t="n">
        <f aca="false">ROUND(F387*1.15,2)</f>
        <v>153.55</v>
      </c>
      <c r="H387" s="0" t="n">
        <f aca="false">ROUND(B387*0.75,2)</f>
        <v>57.26</v>
      </c>
      <c r="I387" s="1" t="n">
        <v>25</v>
      </c>
    </row>
    <row r="388" customFormat="false" ht="12.75" hidden="false" customHeight="false" outlineLevel="0" collapsed="false">
      <c r="A388" s="0" t="str">
        <f aca="false">CONCATENATE("323-",ROW())</f>
        <v>323-388</v>
      </c>
      <c r="B388" s="0" t="n">
        <v>76.34</v>
      </c>
      <c r="C388" s="0" t="n">
        <f aca="false">ROUND(B388*1.15,2)</f>
        <v>87.79</v>
      </c>
      <c r="D388" s="0" t="n">
        <f aca="false">ROUND(C388*1.15,2)</f>
        <v>100.96</v>
      </c>
      <c r="E388" s="0" t="n">
        <f aca="false">ROUND(D388*1.15,2)</f>
        <v>116.1</v>
      </c>
      <c r="F388" s="0" t="n">
        <f aca="false">ROUND(E388*1.15,2)</f>
        <v>133.52</v>
      </c>
      <c r="G388" s="0" t="n">
        <f aca="false">ROUND(F388*1.15,2)</f>
        <v>153.55</v>
      </c>
      <c r="H388" s="0" t="n">
        <f aca="false">ROUND(B388*0.75,2)</f>
        <v>57.26</v>
      </c>
      <c r="I388" s="1" t="n">
        <v>25</v>
      </c>
    </row>
    <row r="389" customFormat="false" ht="12.75" hidden="false" customHeight="false" outlineLevel="0" collapsed="false">
      <c r="A389" s="0" t="str">
        <f aca="false">CONCATENATE("323-",ROW())</f>
        <v>323-389</v>
      </c>
      <c r="B389" s="0" t="n">
        <v>76.34</v>
      </c>
      <c r="C389" s="0" t="n">
        <f aca="false">ROUND(B389*1.15,2)</f>
        <v>87.79</v>
      </c>
      <c r="D389" s="0" t="n">
        <f aca="false">ROUND(C389*1.15,2)</f>
        <v>100.96</v>
      </c>
      <c r="E389" s="0" t="n">
        <f aca="false">ROUND(D389*1.15,2)</f>
        <v>116.1</v>
      </c>
      <c r="F389" s="0" t="n">
        <f aca="false">ROUND(E389*1.15,2)</f>
        <v>133.52</v>
      </c>
      <c r="G389" s="0" t="n">
        <f aca="false">ROUND(F389*1.15,2)</f>
        <v>153.55</v>
      </c>
      <c r="H389" s="0" t="n">
        <f aca="false">ROUND(B389*0.75,2)</f>
        <v>57.26</v>
      </c>
      <c r="I389" s="1" t="n">
        <v>25</v>
      </c>
    </row>
    <row r="390" customFormat="false" ht="12.75" hidden="false" customHeight="false" outlineLevel="0" collapsed="false">
      <c r="A390" s="0" t="str">
        <f aca="false">CONCATENATE("323-",ROW())</f>
        <v>323-390</v>
      </c>
      <c r="B390" s="0" t="n">
        <v>76.34</v>
      </c>
      <c r="C390" s="0" t="n">
        <f aca="false">ROUND(B390*1.15,2)</f>
        <v>87.79</v>
      </c>
      <c r="D390" s="0" t="n">
        <f aca="false">ROUND(C390*1.15,2)</f>
        <v>100.96</v>
      </c>
      <c r="E390" s="0" t="n">
        <f aca="false">ROUND(D390*1.15,2)</f>
        <v>116.1</v>
      </c>
      <c r="F390" s="0" t="n">
        <f aca="false">ROUND(E390*1.15,2)</f>
        <v>133.52</v>
      </c>
      <c r="G390" s="0" t="n">
        <f aca="false">ROUND(F390*1.15,2)</f>
        <v>153.55</v>
      </c>
      <c r="H390" s="0" t="n">
        <f aca="false">ROUND(B390*0.75,2)</f>
        <v>57.26</v>
      </c>
      <c r="I390" s="1" t="n">
        <v>25</v>
      </c>
    </row>
    <row r="391" customFormat="false" ht="12.75" hidden="false" customHeight="false" outlineLevel="0" collapsed="false">
      <c r="A391" s="0" t="str">
        <f aca="false">CONCATENATE("323-",ROW())</f>
        <v>323-391</v>
      </c>
      <c r="B391" s="0" t="n">
        <v>76.34</v>
      </c>
      <c r="C391" s="0" t="n">
        <f aca="false">ROUND(B391*1.15,2)</f>
        <v>87.79</v>
      </c>
      <c r="D391" s="0" t="n">
        <f aca="false">ROUND(C391*1.15,2)</f>
        <v>100.96</v>
      </c>
      <c r="E391" s="0" t="n">
        <f aca="false">ROUND(D391*1.15,2)</f>
        <v>116.1</v>
      </c>
      <c r="F391" s="0" t="n">
        <f aca="false">ROUND(E391*1.15,2)</f>
        <v>133.52</v>
      </c>
      <c r="G391" s="0" t="n">
        <f aca="false">ROUND(F391*1.15,2)</f>
        <v>153.55</v>
      </c>
      <c r="H391" s="0" t="n">
        <f aca="false">ROUND(B391*0.75,2)</f>
        <v>57.26</v>
      </c>
      <c r="I391" s="1" t="n">
        <v>25</v>
      </c>
    </row>
    <row r="392" customFormat="false" ht="12.75" hidden="false" customHeight="false" outlineLevel="0" collapsed="false">
      <c r="A392" s="0" t="str">
        <f aca="false">CONCATENATE("323-",ROW())</f>
        <v>323-392</v>
      </c>
      <c r="B392" s="0" t="n">
        <v>76.34</v>
      </c>
      <c r="C392" s="0" t="n">
        <f aca="false">ROUND(B392*1.15,2)</f>
        <v>87.79</v>
      </c>
      <c r="D392" s="0" t="n">
        <f aca="false">ROUND(C392*1.15,2)</f>
        <v>100.96</v>
      </c>
      <c r="E392" s="0" t="n">
        <f aca="false">ROUND(D392*1.15,2)</f>
        <v>116.1</v>
      </c>
      <c r="F392" s="0" t="n">
        <f aca="false">ROUND(E392*1.15,2)</f>
        <v>133.52</v>
      </c>
      <c r="G392" s="0" t="n">
        <f aca="false">ROUND(F392*1.15,2)</f>
        <v>153.55</v>
      </c>
      <c r="H392" s="0" t="n">
        <f aca="false">ROUND(B392*0.75,2)</f>
        <v>57.26</v>
      </c>
      <c r="I392" s="1" t="n">
        <v>25</v>
      </c>
    </row>
    <row r="393" customFormat="false" ht="12.75" hidden="false" customHeight="false" outlineLevel="0" collapsed="false">
      <c r="A393" s="0" t="str">
        <f aca="false">CONCATENATE("323-",ROW())</f>
        <v>323-393</v>
      </c>
      <c r="B393" s="0" t="n">
        <v>76.34</v>
      </c>
      <c r="C393" s="0" t="n">
        <f aca="false">ROUND(B393*1.15,2)</f>
        <v>87.79</v>
      </c>
      <c r="D393" s="0" t="n">
        <f aca="false">ROUND(C393*1.15,2)</f>
        <v>100.96</v>
      </c>
      <c r="E393" s="0" t="n">
        <f aca="false">ROUND(D393*1.15,2)</f>
        <v>116.1</v>
      </c>
      <c r="F393" s="0" t="n">
        <f aca="false">ROUND(E393*1.15,2)</f>
        <v>133.52</v>
      </c>
      <c r="G393" s="0" t="n">
        <f aca="false">ROUND(F393*1.15,2)</f>
        <v>153.55</v>
      </c>
      <c r="H393" s="0" t="n">
        <f aca="false">ROUND(B393*0.75,2)</f>
        <v>57.26</v>
      </c>
      <c r="I393" s="1" t="n">
        <v>25</v>
      </c>
    </row>
    <row r="394" customFormat="false" ht="12.75" hidden="false" customHeight="false" outlineLevel="0" collapsed="false">
      <c r="A394" s="0" t="str">
        <f aca="false">CONCATENATE("323-",ROW())</f>
        <v>323-394</v>
      </c>
      <c r="B394" s="0" t="n">
        <v>76.34</v>
      </c>
      <c r="C394" s="0" t="n">
        <f aca="false">ROUND(B394*1.15,2)</f>
        <v>87.79</v>
      </c>
      <c r="D394" s="0" t="n">
        <f aca="false">ROUND(C394*1.15,2)</f>
        <v>100.96</v>
      </c>
      <c r="E394" s="0" t="n">
        <f aca="false">ROUND(D394*1.15,2)</f>
        <v>116.1</v>
      </c>
      <c r="F394" s="0" t="n">
        <f aca="false">ROUND(E394*1.15,2)</f>
        <v>133.52</v>
      </c>
      <c r="G394" s="0" t="n">
        <f aca="false">ROUND(F394*1.15,2)</f>
        <v>153.55</v>
      </c>
      <c r="H394" s="0" t="n">
        <f aca="false">ROUND(B394*0.75,2)</f>
        <v>57.26</v>
      </c>
      <c r="I394" s="1" t="n">
        <v>25</v>
      </c>
    </row>
    <row r="395" customFormat="false" ht="12.75" hidden="false" customHeight="false" outlineLevel="0" collapsed="false">
      <c r="A395" s="0" t="str">
        <f aca="false">CONCATENATE("323-",ROW())</f>
        <v>323-395</v>
      </c>
      <c r="B395" s="0" t="n">
        <v>76.34</v>
      </c>
      <c r="C395" s="0" t="n">
        <f aca="false">ROUND(B395*1.15,2)</f>
        <v>87.79</v>
      </c>
      <c r="D395" s="0" t="n">
        <f aca="false">ROUND(C395*1.15,2)</f>
        <v>100.96</v>
      </c>
      <c r="E395" s="0" t="n">
        <f aca="false">ROUND(D395*1.15,2)</f>
        <v>116.1</v>
      </c>
      <c r="F395" s="0" t="n">
        <f aca="false">ROUND(E395*1.15,2)</f>
        <v>133.52</v>
      </c>
      <c r="G395" s="0" t="n">
        <f aca="false">ROUND(F395*1.15,2)</f>
        <v>153.55</v>
      </c>
      <c r="H395" s="0" t="n">
        <f aca="false">ROUND(B395*0.75,2)</f>
        <v>57.26</v>
      </c>
      <c r="I395" s="1" t="n">
        <v>25</v>
      </c>
    </row>
    <row r="396" customFormat="false" ht="12.75" hidden="false" customHeight="false" outlineLevel="0" collapsed="false">
      <c r="A396" s="0" t="str">
        <f aca="false">CONCATENATE("323-",ROW())</f>
        <v>323-396</v>
      </c>
      <c r="B396" s="0" t="n">
        <v>76.34</v>
      </c>
      <c r="C396" s="0" t="n">
        <f aca="false">ROUND(B396*1.15,2)</f>
        <v>87.79</v>
      </c>
      <c r="D396" s="0" t="n">
        <f aca="false">ROUND(C396*1.15,2)</f>
        <v>100.96</v>
      </c>
      <c r="E396" s="0" t="n">
        <f aca="false">ROUND(D396*1.15,2)</f>
        <v>116.1</v>
      </c>
      <c r="F396" s="0" t="n">
        <f aca="false">ROUND(E396*1.15,2)</f>
        <v>133.52</v>
      </c>
      <c r="G396" s="0" t="n">
        <f aca="false">ROUND(F396*1.15,2)</f>
        <v>153.55</v>
      </c>
      <c r="H396" s="0" t="n">
        <f aca="false">ROUND(B396*0.75,2)</f>
        <v>57.26</v>
      </c>
      <c r="I396" s="1" t="n">
        <v>25</v>
      </c>
    </row>
    <row r="397" customFormat="false" ht="12.75" hidden="false" customHeight="false" outlineLevel="0" collapsed="false">
      <c r="A397" s="0" t="str">
        <f aca="false">CONCATENATE("323-",ROW())</f>
        <v>323-397</v>
      </c>
      <c r="B397" s="0" t="n">
        <v>76.34</v>
      </c>
      <c r="C397" s="0" t="n">
        <f aca="false">ROUND(B397*1.15,2)</f>
        <v>87.79</v>
      </c>
      <c r="D397" s="0" t="n">
        <f aca="false">ROUND(C397*1.15,2)</f>
        <v>100.96</v>
      </c>
      <c r="E397" s="0" t="n">
        <f aca="false">ROUND(D397*1.15,2)</f>
        <v>116.1</v>
      </c>
      <c r="F397" s="0" t="n">
        <f aca="false">ROUND(E397*1.15,2)</f>
        <v>133.52</v>
      </c>
      <c r="G397" s="0" t="n">
        <f aca="false">ROUND(F397*1.15,2)</f>
        <v>153.55</v>
      </c>
      <c r="H397" s="0" t="n">
        <f aca="false">ROUND(B397*0.75,2)</f>
        <v>57.26</v>
      </c>
      <c r="I397" s="1" t="n">
        <v>25</v>
      </c>
    </row>
    <row r="398" customFormat="false" ht="12.75" hidden="false" customHeight="false" outlineLevel="0" collapsed="false">
      <c r="A398" s="0" t="str">
        <f aca="false">CONCATENATE("323-",ROW())</f>
        <v>323-398</v>
      </c>
      <c r="B398" s="0" t="n">
        <v>76.34</v>
      </c>
      <c r="C398" s="0" t="n">
        <f aca="false">ROUND(B398*1.15,2)</f>
        <v>87.79</v>
      </c>
      <c r="D398" s="0" t="n">
        <f aca="false">ROUND(C398*1.15,2)</f>
        <v>100.96</v>
      </c>
      <c r="E398" s="0" t="n">
        <f aca="false">ROUND(D398*1.15,2)</f>
        <v>116.1</v>
      </c>
      <c r="F398" s="0" t="n">
        <f aca="false">ROUND(E398*1.15,2)</f>
        <v>133.52</v>
      </c>
      <c r="G398" s="0" t="n">
        <f aca="false">ROUND(F398*1.15,2)</f>
        <v>153.55</v>
      </c>
      <c r="H398" s="0" t="n">
        <f aca="false">ROUND(B398*0.75,2)</f>
        <v>57.26</v>
      </c>
      <c r="I398" s="1" t="n">
        <v>25</v>
      </c>
    </row>
    <row r="399" customFormat="false" ht="12.75" hidden="false" customHeight="false" outlineLevel="0" collapsed="false">
      <c r="A399" s="0" t="str">
        <f aca="false">CONCATENATE("323-",ROW())</f>
        <v>323-399</v>
      </c>
      <c r="B399" s="0" t="n">
        <v>76.34</v>
      </c>
      <c r="C399" s="0" t="n">
        <f aca="false">ROUND(B399*1.15,2)</f>
        <v>87.79</v>
      </c>
      <c r="D399" s="0" t="n">
        <f aca="false">ROUND(C399*1.15,2)</f>
        <v>100.96</v>
      </c>
      <c r="E399" s="0" t="n">
        <f aca="false">ROUND(D399*1.15,2)</f>
        <v>116.1</v>
      </c>
      <c r="F399" s="0" t="n">
        <f aca="false">ROUND(E399*1.15,2)</f>
        <v>133.52</v>
      </c>
      <c r="G399" s="0" t="n">
        <f aca="false">ROUND(F399*1.15,2)</f>
        <v>153.55</v>
      </c>
      <c r="H399" s="0" t="n">
        <f aca="false">ROUND(B399*0.75,2)</f>
        <v>57.26</v>
      </c>
      <c r="I399" s="1" t="n">
        <v>25</v>
      </c>
    </row>
    <row r="400" customFormat="false" ht="12.75" hidden="false" customHeight="false" outlineLevel="0" collapsed="false">
      <c r="A400" s="0" t="str">
        <f aca="false">CONCATENATE("323-",ROW())</f>
        <v>323-400</v>
      </c>
      <c r="B400" s="0" t="n">
        <v>76.34</v>
      </c>
      <c r="C400" s="0" t="n">
        <f aca="false">ROUND(B400*1.15,2)</f>
        <v>87.79</v>
      </c>
      <c r="D400" s="0" t="n">
        <f aca="false">ROUND(C400*1.15,2)</f>
        <v>100.96</v>
      </c>
      <c r="E400" s="0" t="n">
        <f aca="false">ROUND(D400*1.15,2)</f>
        <v>116.1</v>
      </c>
      <c r="F400" s="0" t="n">
        <f aca="false">ROUND(E400*1.15,2)</f>
        <v>133.52</v>
      </c>
      <c r="G400" s="0" t="n">
        <f aca="false">ROUND(F400*1.15,2)</f>
        <v>153.55</v>
      </c>
      <c r="H400" s="0" t="n">
        <f aca="false">ROUND(B400*0.75,2)</f>
        <v>57.26</v>
      </c>
      <c r="I400" s="1" t="n">
        <v>25</v>
      </c>
    </row>
    <row r="401" customFormat="false" ht="12.75" hidden="false" customHeight="false" outlineLevel="0" collapsed="false">
      <c r="A401" s="0" t="str">
        <f aca="false">CONCATENATE("323-",ROW())</f>
        <v>323-401</v>
      </c>
      <c r="B401" s="0" t="n">
        <v>76.34</v>
      </c>
      <c r="C401" s="0" t="n">
        <f aca="false">ROUND(B401*1.15,2)</f>
        <v>87.79</v>
      </c>
      <c r="D401" s="0" t="n">
        <f aca="false">ROUND(C401*1.15,2)</f>
        <v>100.96</v>
      </c>
      <c r="E401" s="0" t="n">
        <f aca="false">ROUND(D401*1.15,2)</f>
        <v>116.1</v>
      </c>
      <c r="F401" s="0" t="n">
        <f aca="false">ROUND(E401*1.15,2)</f>
        <v>133.52</v>
      </c>
      <c r="G401" s="0" t="n">
        <f aca="false">ROUND(F401*1.15,2)</f>
        <v>153.55</v>
      </c>
      <c r="H401" s="0" t="n">
        <f aca="false">ROUND(B401*0.75,2)</f>
        <v>57.26</v>
      </c>
      <c r="I401" s="1" t="n">
        <v>25</v>
      </c>
    </row>
    <row r="402" customFormat="false" ht="12.75" hidden="false" customHeight="false" outlineLevel="0" collapsed="false">
      <c r="A402" s="0" t="str">
        <f aca="false">CONCATENATE("323-",ROW())</f>
        <v>323-402</v>
      </c>
      <c r="B402" s="0" t="n">
        <v>76.34</v>
      </c>
      <c r="C402" s="0" t="n">
        <f aca="false">ROUND(B402*1.15,2)</f>
        <v>87.79</v>
      </c>
      <c r="D402" s="0" t="n">
        <f aca="false">ROUND(C402*1.15,2)</f>
        <v>100.96</v>
      </c>
      <c r="E402" s="0" t="n">
        <f aca="false">ROUND(D402*1.15,2)</f>
        <v>116.1</v>
      </c>
      <c r="F402" s="0" t="n">
        <f aca="false">ROUND(E402*1.15,2)</f>
        <v>133.52</v>
      </c>
      <c r="G402" s="0" t="n">
        <f aca="false">ROUND(F402*1.15,2)</f>
        <v>153.55</v>
      </c>
      <c r="H402" s="0" t="n">
        <f aca="false">ROUND(B402*0.75,2)</f>
        <v>57.26</v>
      </c>
      <c r="I402" s="1" t="n">
        <v>25</v>
      </c>
    </row>
    <row r="403" customFormat="false" ht="12.75" hidden="false" customHeight="false" outlineLevel="0" collapsed="false">
      <c r="A403" s="0" t="str">
        <f aca="false">CONCATENATE("323-",ROW())</f>
        <v>323-403</v>
      </c>
      <c r="B403" s="0" t="n">
        <v>76.34</v>
      </c>
      <c r="C403" s="0" t="n">
        <f aca="false">ROUND(B403*1.15,2)</f>
        <v>87.79</v>
      </c>
      <c r="D403" s="0" t="n">
        <f aca="false">ROUND(C403*1.15,2)</f>
        <v>100.96</v>
      </c>
      <c r="E403" s="0" t="n">
        <f aca="false">ROUND(D403*1.15,2)</f>
        <v>116.1</v>
      </c>
      <c r="F403" s="0" t="n">
        <f aca="false">ROUND(E403*1.15,2)</f>
        <v>133.52</v>
      </c>
      <c r="G403" s="0" t="n">
        <f aca="false">ROUND(F403*1.15,2)</f>
        <v>153.55</v>
      </c>
      <c r="H403" s="0" t="n">
        <f aca="false">ROUND(B403*0.75,2)</f>
        <v>57.26</v>
      </c>
      <c r="I403" s="1" t="n">
        <v>25</v>
      </c>
    </row>
    <row r="404" customFormat="false" ht="12.75" hidden="false" customHeight="false" outlineLevel="0" collapsed="false">
      <c r="A404" s="0" t="str">
        <f aca="false">CONCATENATE("323-",ROW())</f>
        <v>323-404</v>
      </c>
      <c r="B404" s="0" t="n">
        <v>76.34</v>
      </c>
      <c r="C404" s="0" t="n">
        <f aca="false">ROUND(B404*1.15,2)</f>
        <v>87.79</v>
      </c>
      <c r="D404" s="0" t="n">
        <f aca="false">ROUND(C404*1.15,2)</f>
        <v>100.96</v>
      </c>
      <c r="E404" s="0" t="n">
        <f aca="false">ROUND(D404*1.15,2)</f>
        <v>116.1</v>
      </c>
      <c r="F404" s="0" t="n">
        <f aca="false">ROUND(E404*1.15,2)</f>
        <v>133.52</v>
      </c>
      <c r="G404" s="0" t="n">
        <f aca="false">ROUND(F404*1.15,2)</f>
        <v>153.55</v>
      </c>
      <c r="H404" s="0" t="n">
        <f aca="false">ROUND(B404*0.75,2)</f>
        <v>57.26</v>
      </c>
      <c r="I404" s="1" t="n">
        <v>25</v>
      </c>
    </row>
    <row r="405" customFormat="false" ht="12.75" hidden="false" customHeight="false" outlineLevel="0" collapsed="false">
      <c r="A405" s="0" t="str">
        <f aca="false">CONCATENATE("323-",ROW())</f>
        <v>323-405</v>
      </c>
      <c r="B405" s="0" t="n">
        <v>76.34</v>
      </c>
      <c r="C405" s="0" t="n">
        <f aca="false">ROUND(B405*1.15,2)</f>
        <v>87.79</v>
      </c>
      <c r="D405" s="0" t="n">
        <f aca="false">ROUND(C405*1.15,2)</f>
        <v>100.96</v>
      </c>
      <c r="E405" s="0" t="n">
        <f aca="false">ROUND(D405*1.15,2)</f>
        <v>116.1</v>
      </c>
      <c r="F405" s="0" t="n">
        <f aca="false">ROUND(E405*1.15,2)</f>
        <v>133.52</v>
      </c>
      <c r="G405" s="0" t="n">
        <f aca="false">ROUND(F405*1.15,2)</f>
        <v>153.55</v>
      </c>
      <c r="H405" s="0" t="n">
        <f aca="false">ROUND(B405*0.75,2)</f>
        <v>57.26</v>
      </c>
      <c r="I405" s="1" t="n">
        <v>25</v>
      </c>
    </row>
    <row r="406" customFormat="false" ht="12.75" hidden="false" customHeight="false" outlineLevel="0" collapsed="false">
      <c r="A406" s="0" t="str">
        <f aca="false">CONCATENATE("323-",ROW())</f>
        <v>323-406</v>
      </c>
      <c r="B406" s="0" t="n">
        <v>76.34</v>
      </c>
      <c r="C406" s="0" t="n">
        <f aca="false">ROUND(B406*1.15,2)</f>
        <v>87.79</v>
      </c>
      <c r="D406" s="0" t="n">
        <f aca="false">ROUND(C406*1.15,2)</f>
        <v>100.96</v>
      </c>
      <c r="E406" s="0" t="n">
        <f aca="false">ROUND(D406*1.15,2)</f>
        <v>116.1</v>
      </c>
      <c r="F406" s="0" t="n">
        <f aca="false">ROUND(E406*1.15,2)</f>
        <v>133.52</v>
      </c>
      <c r="G406" s="0" t="n">
        <f aca="false">ROUND(F406*1.15,2)</f>
        <v>153.55</v>
      </c>
      <c r="H406" s="0" t="n">
        <f aca="false">ROUND(B406*0.75,2)</f>
        <v>57.26</v>
      </c>
      <c r="I406" s="1" t="n">
        <v>25</v>
      </c>
    </row>
    <row r="407" customFormat="false" ht="12.75" hidden="false" customHeight="false" outlineLevel="0" collapsed="false">
      <c r="A407" s="0" t="str">
        <f aca="false">CONCATENATE("323-",ROW())</f>
        <v>323-407</v>
      </c>
      <c r="B407" s="0" t="n">
        <v>76.34</v>
      </c>
      <c r="C407" s="0" t="n">
        <f aca="false">ROUND(B407*1.15,2)</f>
        <v>87.79</v>
      </c>
      <c r="D407" s="0" t="n">
        <f aca="false">ROUND(C407*1.15,2)</f>
        <v>100.96</v>
      </c>
      <c r="E407" s="0" t="n">
        <f aca="false">ROUND(D407*1.15,2)</f>
        <v>116.1</v>
      </c>
      <c r="F407" s="0" t="n">
        <f aca="false">ROUND(E407*1.15,2)</f>
        <v>133.52</v>
      </c>
      <c r="G407" s="0" t="n">
        <f aca="false">ROUND(F407*1.15,2)</f>
        <v>153.55</v>
      </c>
      <c r="H407" s="0" t="n">
        <f aca="false">ROUND(B407*0.75,2)</f>
        <v>57.26</v>
      </c>
      <c r="I407" s="1" t="n">
        <v>25</v>
      </c>
    </row>
    <row r="408" customFormat="false" ht="12.75" hidden="false" customHeight="false" outlineLevel="0" collapsed="false">
      <c r="A408" s="0" t="str">
        <f aca="false">CONCATENATE("323-",ROW())</f>
        <v>323-408</v>
      </c>
      <c r="B408" s="0" t="n">
        <v>76.34</v>
      </c>
      <c r="C408" s="0" t="n">
        <f aca="false">ROUND(B408*1.15,2)</f>
        <v>87.79</v>
      </c>
      <c r="D408" s="0" t="n">
        <f aca="false">ROUND(C408*1.15,2)</f>
        <v>100.96</v>
      </c>
      <c r="E408" s="0" t="n">
        <f aca="false">ROUND(D408*1.15,2)</f>
        <v>116.1</v>
      </c>
      <c r="F408" s="0" t="n">
        <f aca="false">ROUND(E408*1.15,2)</f>
        <v>133.52</v>
      </c>
      <c r="G408" s="0" t="n">
        <f aca="false">ROUND(F408*1.15,2)</f>
        <v>153.55</v>
      </c>
      <c r="H408" s="0" t="n">
        <f aca="false">ROUND(B408*0.75,2)</f>
        <v>57.26</v>
      </c>
      <c r="I408" s="1" t="n">
        <v>25</v>
      </c>
    </row>
    <row r="409" customFormat="false" ht="12.75" hidden="false" customHeight="false" outlineLevel="0" collapsed="false">
      <c r="A409" s="0" t="str">
        <f aca="false">CONCATENATE("323-",ROW())</f>
        <v>323-409</v>
      </c>
      <c r="B409" s="0" t="n">
        <v>76.34</v>
      </c>
      <c r="C409" s="0" t="n">
        <f aca="false">ROUND(B409*1.15,2)</f>
        <v>87.79</v>
      </c>
      <c r="D409" s="0" t="n">
        <f aca="false">ROUND(C409*1.15,2)</f>
        <v>100.96</v>
      </c>
      <c r="E409" s="0" t="n">
        <f aca="false">ROUND(D409*1.15,2)</f>
        <v>116.1</v>
      </c>
      <c r="F409" s="0" t="n">
        <f aca="false">ROUND(E409*1.15,2)</f>
        <v>133.52</v>
      </c>
      <c r="G409" s="0" t="n">
        <f aca="false">ROUND(F409*1.15,2)</f>
        <v>153.55</v>
      </c>
      <c r="H409" s="0" t="n">
        <f aca="false">ROUND(B409*0.75,2)</f>
        <v>57.26</v>
      </c>
      <c r="I409" s="1" t="n">
        <v>25</v>
      </c>
    </row>
    <row r="410" customFormat="false" ht="12.75" hidden="false" customHeight="false" outlineLevel="0" collapsed="false">
      <c r="A410" s="0" t="str">
        <f aca="false">CONCATENATE("323-",ROW())</f>
        <v>323-410</v>
      </c>
      <c r="B410" s="0" t="n">
        <v>76.34</v>
      </c>
      <c r="C410" s="0" t="n">
        <f aca="false">ROUND(B410*1.15,2)</f>
        <v>87.79</v>
      </c>
      <c r="D410" s="0" t="n">
        <f aca="false">ROUND(C410*1.15,2)</f>
        <v>100.96</v>
      </c>
      <c r="E410" s="0" t="n">
        <f aca="false">ROUND(D410*1.15,2)</f>
        <v>116.1</v>
      </c>
      <c r="F410" s="0" t="n">
        <f aca="false">ROUND(E410*1.15,2)</f>
        <v>133.52</v>
      </c>
      <c r="G410" s="0" t="n">
        <f aca="false">ROUND(F410*1.15,2)</f>
        <v>153.55</v>
      </c>
      <c r="H410" s="0" t="n">
        <f aca="false">ROUND(B410*0.75,2)</f>
        <v>57.26</v>
      </c>
      <c r="I410" s="1" t="n">
        <v>25</v>
      </c>
    </row>
    <row r="411" customFormat="false" ht="12.75" hidden="false" customHeight="false" outlineLevel="0" collapsed="false">
      <c r="A411" s="0" t="str">
        <f aca="false">CONCATENATE("323-",ROW())</f>
        <v>323-411</v>
      </c>
      <c r="B411" s="0" t="n">
        <v>76.34</v>
      </c>
      <c r="C411" s="0" t="n">
        <f aca="false">ROUND(B411*1.15,2)</f>
        <v>87.79</v>
      </c>
      <c r="D411" s="0" t="n">
        <f aca="false">ROUND(C411*1.15,2)</f>
        <v>100.96</v>
      </c>
      <c r="E411" s="0" t="n">
        <f aca="false">ROUND(D411*1.15,2)</f>
        <v>116.1</v>
      </c>
      <c r="F411" s="0" t="n">
        <f aca="false">ROUND(E411*1.15,2)</f>
        <v>133.52</v>
      </c>
      <c r="G411" s="0" t="n">
        <f aca="false">ROUND(F411*1.15,2)</f>
        <v>153.55</v>
      </c>
      <c r="H411" s="0" t="n">
        <f aca="false">ROUND(B411*0.75,2)</f>
        <v>57.26</v>
      </c>
      <c r="I411" s="1" t="n">
        <v>25</v>
      </c>
    </row>
    <row r="412" customFormat="false" ht="12.75" hidden="false" customHeight="false" outlineLevel="0" collapsed="false">
      <c r="A412" s="0" t="str">
        <f aca="false">CONCATENATE("323-",ROW())</f>
        <v>323-412</v>
      </c>
      <c r="B412" s="0" t="n">
        <v>76.34</v>
      </c>
      <c r="C412" s="0" t="n">
        <f aca="false">ROUND(B412*1.15,2)</f>
        <v>87.79</v>
      </c>
      <c r="D412" s="0" t="n">
        <f aca="false">ROUND(C412*1.15,2)</f>
        <v>100.96</v>
      </c>
      <c r="E412" s="0" t="n">
        <f aca="false">ROUND(D412*1.15,2)</f>
        <v>116.1</v>
      </c>
      <c r="F412" s="0" t="n">
        <f aca="false">ROUND(E412*1.15,2)</f>
        <v>133.52</v>
      </c>
      <c r="G412" s="0" t="n">
        <f aca="false">ROUND(F412*1.15,2)</f>
        <v>153.55</v>
      </c>
      <c r="H412" s="0" t="n">
        <f aca="false">ROUND(B412*0.75,2)</f>
        <v>57.26</v>
      </c>
      <c r="I412" s="1" t="n">
        <v>25</v>
      </c>
    </row>
    <row r="413" customFormat="false" ht="12.75" hidden="false" customHeight="false" outlineLevel="0" collapsed="false">
      <c r="A413" s="0" t="str">
        <f aca="false">CONCATENATE("323-",ROW())</f>
        <v>323-413</v>
      </c>
      <c r="B413" s="0" t="n">
        <v>76.34</v>
      </c>
      <c r="C413" s="0" t="n">
        <f aca="false">ROUND(B413*1.15,2)</f>
        <v>87.79</v>
      </c>
      <c r="D413" s="0" t="n">
        <f aca="false">ROUND(C413*1.15,2)</f>
        <v>100.96</v>
      </c>
      <c r="E413" s="0" t="n">
        <f aca="false">ROUND(D413*1.15,2)</f>
        <v>116.1</v>
      </c>
      <c r="F413" s="0" t="n">
        <f aca="false">ROUND(E413*1.15,2)</f>
        <v>133.52</v>
      </c>
      <c r="G413" s="0" t="n">
        <f aca="false">ROUND(F413*1.15,2)</f>
        <v>153.55</v>
      </c>
      <c r="H413" s="0" t="n">
        <f aca="false">ROUND(B413*0.75,2)</f>
        <v>57.26</v>
      </c>
      <c r="I413" s="1" t="n">
        <v>25</v>
      </c>
    </row>
    <row r="414" customFormat="false" ht="12.75" hidden="false" customHeight="false" outlineLevel="0" collapsed="false">
      <c r="A414" s="0" t="str">
        <f aca="false">CONCATENATE("323-",ROW())</f>
        <v>323-414</v>
      </c>
      <c r="B414" s="0" t="n">
        <v>76.34</v>
      </c>
      <c r="C414" s="0" t="n">
        <f aca="false">ROUND(B414*1.15,2)</f>
        <v>87.79</v>
      </c>
      <c r="D414" s="0" t="n">
        <f aca="false">ROUND(C414*1.15,2)</f>
        <v>100.96</v>
      </c>
      <c r="E414" s="0" t="n">
        <f aca="false">ROUND(D414*1.15,2)</f>
        <v>116.1</v>
      </c>
      <c r="F414" s="0" t="n">
        <f aca="false">ROUND(E414*1.15,2)</f>
        <v>133.52</v>
      </c>
      <c r="G414" s="0" t="n">
        <f aca="false">ROUND(F414*1.15,2)</f>
        <v>153.55</v>
      </c>
      <c r="H414" s="0" t="n">
        <f aca="false">ROUND(B414*0.75,2)</f>
        <v>57.26</v>
      </c>
      <c r="I414" s="1" t="n">
        <v>25</v>
      </c>
    </row>
    <row r="415" customFormat="false" ht="12.75" hidden="false" customHeight="false" outlineLevel="0" collapsed="false">
      <c r="A415" s="0" t="str">
        <f aca="false">CONCATENATE("323-",ROW())</f>
        <v>323-415</v>
      </c>
      <c r="B415" s="0" t="n">
        <v>76.34</v>
      </c>
      <c r="C415" s="0" t="n">
        <f aca="false">ROUND(B415*1.15,2)</f>
        <v>87.79</v>
      </c>
      <c r="D415" s="0" t="n">
        <f aca="false">ROUND(C415*1.15,2)</f>
        <v>100.96</v>
      </c>
      <c r="E415" s="0" t="n">
        <f aca="false">ROUND(D415*1.15,2)</f>
        <v>116.1</v>
      </c>
      <c r="F415" s="0" t="n">
        <f aca="false">ROUND(E415*1.15,2)</f>
        <v>133.52</v>
      </c>
      <c r="G415" s="0" t="n">
        <f aca="false">ROUND(F415*1.15,2)</f>
        <v>153.55</v>
      </c>
      <c r="H415" s="0" t="n">
        <f aca="false">ROUND(B415*0.75,2)</f>
        <v>57.26</v>
      </c>
      <c r="I415" s="1" t="n">
        <v>25</v>
      </c>
    </row>
    <row r="416" customFormat="false" ht="12.75" hidden="false" customHeight="false" outlineLevel="0" collapsed="false">
      <c r="A416" s="0" t="str">
        <f aca="false">CONCATENATE("323-",ROW())</f>
        <v>323-416</v>
      </c>
      <c r="B416" s="0" t="n">
        <v>76.34</v>
      </c>
      <c r="C416" s="0" t="n">
        <f aca="false">ROUND(B416*1.15,2)</f>
        <v>87.79</v>
      </c>
      <c r="D416" s="0" t="n">
        <f aca="false">ROUND(C416*1.15,2)</f>
        <v>100.96</v>
      </c>
      <c r="E416" s="0" t="n">
        <f aca="false">ROUND(D416*1.15,2)</f>
        <v>116.1</v>
      </c>
      <c r="F416" s="0" t="n">
        <f aca="false">ROUND(E416*1.15,2)</f>
        <v>133.52</v>
      </c>
      <c r="G416" s="0" t="n">
        <f aca="false">ROUND(F416*1.15,2)</f>
        <v>153.55</v>
      </c>
      <c r="H416" s="0" t="n">
        <f aca="false">ROUND(B416*0.75,2)</f>
        <v>57.26</v>
      </c>
      <c r="I416" s="1" t="n">
        <v>25</v>
      </c>
    </row>
    <row r="417" customFormat="false" ht="12.75" hidden="false" customHeight="false" outlineLevel="0" collapsed="false">
      <c r="A417" s="0" t="str">
        <f aca="false">CONCATENATE("323-",ROW())</f>
        <v>323-417</v>
      </c>
      <c r="B417" s="0" t="n">
        <v>76.34</v>
      </c>
      <c r="C417" s="0" t="n">
        <f aca="false">ROUND(B417*1.15,2)</f>
        <v>87.79</v>
      </c>
      <c r="D417" s="0" t="n">
        <f aca="false">ROUND(C417*1.15,2)</f>
        <v>100.96</v>
      </c>
      <c r="E417" s="0" t="n">
        <f aca="false">ROUND(D417*1.15,2)</f>
        <v>116.1</v>
      </c>
      <c r="F417" s="0" t="n">
        <f aca="false">ROUND(E417*1.15,2)</f>
        <v>133.52</v>
      </c>
      <c r="G417" s="0" t="n">
        <f aca="false">ROUND(F417*1.15,2)</f>
        <v>153.55</v>
      </c>
      <c r="H417" s="0" t="n">
        <f aca="false">ROUND(B417*0.75,2)</f>
        <v>57.26</v>
      </c>
      <c r="I417" s="1" t="n">
        <v>25</v>
      </c>
    </row>
    <row r="418" customFormat="false" ht="12.75" hidden="false" customHeight="false" outlineLevel="0" collapsed="false">
      <c r="A418" s="0" t="str">
        <f aca="false">CONCATENATE("323-",ROW())</f>
        <v>323-418</v>
      </c>
      <c r="B418" s="0" t="n">
        <v>76.34</v>
      </c>
      <c r="C418" s="0" t="n">
        <f aca="false">ROUND(B418*1.15,2)</f>
        <v>87.79</v>
      </c>
      <c r="D418" s="0" t="n">
        <f aca="false">ROUND(C418*1.15,2)</f>
        <v>100.96</v>
      </c>
      <c r="E418" s="0" t="n">
        <f aca="false">ROUND(D418*1.15,2)</f>
        <v>116.1</v>
      </c>
      <c r="F418" s="0" t="n">
        <f aca="false">ROUND(E418*1.15,2)</f>
        <v>133.52</v>
      </c>
      <c r="G418" s="0" t="n">
        <f aca="false">ROUND(F418*1.15,2)</f>
        <v>153.55</v>
      </c>
      <c r="H418" s="0" t="n">
        <f aca="false">ROUND(B418*0.75,2)</f>
        <v>57.26</v>
      </c>
      <c r="I418" s="1" t="n">
        <v>25</v>
      </c>
    </row>
    <row r="419" customFormat="false" ht="12.75" hidden="false" customHeight="false" outlineLevel="0" collapsed="false">
      <c r="A419" s="0" t="str">
        <f aca="false">CONCATENATE("323-",ROW())</f>
        <v>323-419</v>
      </c>
      <c r="B419" s="0" t="n">
        <v>76.34</v>
      </c>
      <c r="C419" s="0" t="n">
        <f aca="false">ROUND(B419*1.15,2)</f>
        <v>87.79</v>
      </c>
      <c r="D419" s="0" t="n">
        <f aca="false">ROUND(C419*1.15,2)</f>
        <v>100.96</v>
      </c>
      <c r="E419" s="0" t="n">
        <f aca="false">ROUND(D419*1.15,2)</f>
        <v>116.1</v>
      </c>
      <c r="F419" s="0" t="n">
        <f aca="false">ROUND(E419*1.15,2)</f>
        <v>133.52</v>
      </c>
      <c r="G419" s="0" t="n">
        <f aca="false">ROUND(F419*1.15,2)</f>
        <v>153.55</v>
      </c>
      <c r="H419" s="0" t="n">
        <f aca="false">ROUND(B419*0.75,2)</f>
        <v>57.26</v>
      </c>
      <c r="I419" s="1" t="n">
        <v>25</v>
      </c>
    </row>
    <row r="420" customFormat="false" ht="12.75" hidden="false" customHeight="false" outlineLevel="0" collapsed="false">
      <c r="A420" s="0" t="str">
        <f aca="false">CONCATENATE("323-",ROW())</f>
        <v>323-420</v>
      </c>
      <c r="B420" s="0" t="n">
        <v>76.34</v>
      </c>
      <c r="C420" s="0" t="n">
        <f aca="false">ROUND(B420*1.15,2)</f>
        <v>87.79</v>
      </c>
      <c r="D420" s="0" t="n">
        <f aca="false">ROUND(C420*1.15,2)</f>
        <v>100.96</v>
      </c>
      <c r="E420" s="0" t="n">
        <f aca="false">ROUND(D420*1.15,2)</f>
        <v>116.1</v>
      </c>
      <c r="F420" s="0" t="n">
        <f aca="false">ROUND(E420*1.15,2)</f>
        <v>133.52</v>
      </c>
      <c r="G420" s="0" t="n">
        <f aca="false">ROUND(F420*1.15,2)</f>
        <v>153.55</v>
      </c>
      <c r="H420" s="0" t="n">
        <f aca="false">ROUND(B420*0.75,2)</f>
        <v>57.26</v>
      </c>
      <c r="I420" s="1" t="n">
        <v>25</v>
      </c>
    </row>
    <row r="421" customFormat="false" ht="12.75" hidden="false" customHeight="false" outlineLevel="0" collapsed="false">
      <c r="A421" s="0" t="str">
        <f aca="false">CONCATENATE("323-",ROW())</f>
        <v>323-421</v>
      </c>
      <c r="B421" s="0" t="n">
        <v>76.34</v>
      </c>
      <c r="C421" s="0" t="n">
        <f aca="false">ROUND(B421*1.15,2)</f>
        <v>87.79</v>
      </c>
      <c r="D421" s="0" t="n">
        <f aca="false">ROUND(C421*1.15,2)</f>
        <v>100.96</v>
      </c>
      <c r="E421" s="0" t="n">
        <f aca="false">ROUND(D421*1.15,2)</f>
        <v>116.1</v>
      </c>
      <c r="F421" s="0" t="n">
        <f aca="false">ROUND(E421*1.15,2)</f>
        <v>133.52</v>
      </c>
      <c r="G421" s="0" t="n">
        <f aca="false">ROUND(F421*1.15,2)</f>
        <v>153.55</v>
      </c>
      <c r="H421" s="0" t="n">
        <f aca="false">ROUND(B421*0.75,2)</f>
        <v>57.26</v>
      </c>
      <c r="I421" s="1" t="n">
        <v>25</v>
      </c>
    </row>
    <row r="422" customFormat="false" ht="12.75" hidden="false" customHeight="false" outlineLevel="0" collapsed="false">
      <c r="A422" s="0" t="str">
        <f aca="false">CONCATENATE("323-",ROW())</f>
        <v>323-422</v>
      </c>
      <c r="B422" s="0" t="n">
        <v>76.34</v>
      </c>
      <c r="C422" s="0" t="n">
        <f aca="false">ROUND(B422*1.15,2)</f>
        <v>87.79</v>
      </c>
      <c r="D422" s="0" t="n">
        <f aca="false">ROUND(C422*1.15,2)</f>
        <v>100.96</v>
      </c>
      <c r="E422" s="0" t="n">
        <f aca="false">ROUND(D422*1.15,2)</f>
        <v>116.1</v>
      </c>
      <c r="F422" s="0" t="n">
        <f aca="false">ROUND(E422*1.15,2)</f>
        <v>133.52</v>
      </c>
      <c r="G422" s="0" t="n">
        <f aca="false">ROUND(F422*1.15,2)</f>
        <v>153.55</v>
      </c>
      <c r="H422" s="0" t="n">
        <f aca="false">ROUND(B422*0.75,2)</f>
        <v>57.26</v>
      </c>
      <c r="I422" s="1" t="n">
        <v>25</v>
      </c>
    </row>
    <row r="423" customFormat="false" ht="12.75" hidden="false" customHeight="false" outlineLevel="0" collapsed="false">
      <c r="A423" s="0" t="str">
        <f aca="false">CONCATENATE("323-",ROW())</f>
        <v>323-423</v>
      </c>
      <c r="B423" s="0" t="n">
        <v>76.34</v>
      </c>
      <c r="C423" s="0" t="n">
        <f aca="false">ROUND(B423*1.15,2)</f>
        <v>87.79</v>
      </c>
      <c r="D423" s="0" t="n">
        <f aca="false">ROUND(C423*1.15,2)</f>
        <v>100.96</v>
      </c>
      <c r="E423" s="0" t="n">
        <f aca="false">ROUND(D423*1.15,2)</f>
        <v>116.1</v>
      </c>
      <c r="F423" s="0" t="n">
        <f aca="false">ROUND(E423*1.15,2)</f>
        <v>133.52</v>
      </c>
      <c r="G423" s="0" t="n">
        <f aca="false">ROUND(F423*1.15,2)</f>
        <v>153.55</v>
      </c>
      <c r="H423" s="0" t="n">
        <f aca="false">ROUND(B423*0.75,2)</f>
        <v>57.26</v>
      </c>
      <c r="I423" s="1" t="n">
        <v>25</v>
      </c>
    </row>
    <row r="424" customFormat="false" ht="12.75" hidden="false" customHeight="false" outlineLevel="0" collapsed="false">
      <c r="A424" s="0" t="str">
        <f aca="false">CONCATENATE("323-",ROW())</f>
        <v>323-424</v>
      </c>
      <c r="B424" s="0" t="n">
        <v>76.34</v>
      </c>
      <c r="C424" s="0" t="n">
        <f aca="false">ROUND(B424*1.15,2)</f>
        <v>87.79</v>
      </c>
      <c r="D424" s="0" t="n">
        <f aca="false">ROUND(C424*1.15,2)</f>
        <v>100.96</v>
      </c>
      <c r="E424" s="0" t="n">
        <f aca="false">ROUND(D424*1.15,2)</f>
        <v>116.1</v>
      </c>
      <c r="F424" s="0" t="n">
        <f aca="false">ROUND(E424*1.15,2)</f>
        <v>133.52</v>
      </c>
      <c r="G424" s="0" t="n">
        <f aca="false">ROUND(F424*1.15,2)</f>
        <v>153.55</v>
      </c>
      <c r="H424" s="0" t="n">
        <f aca="false">ROUND(B424*0.75,2)</f>
        <v>57.26</v>
      </c>
      <c r="I424" s="1" t="n">
        <v>25</v>
      </c>
    </row>
    <row r="425" customFormat="false" ht="12.75" hidden="false" customHeight="false" outlineLevel="0" collapsed="false">
      <c r="A425" s="0" t="str">
        <f aca="false">CONCATENATE("323-",ROW())</f>
        <v>323-425</v>
      </c>
      <c r="B425" s="0" t="n">
        <v>76.34</v>
      </c>
      <c r="C425" s="0" t="n">
        <f aca="false">ROUND(B425*1.15,2)</f>
        <v>87.79</v>
      </c>
      <c r="D425" s="0" t="n">
        <f aca="false">ROUND(C425*1.15,2)</f>
        <v>100.96</v>
      </c>
      <c r="E425" s="0" t="n">
        <f aca="false">ROUND(D425*1.15,2)</f>
        <v>116.1</v>
      </c>
      <c r="F425" s="0" t="n">
        <f aca="false">ROUND(E425*1.15,2)</f>
        <v>133.52</v>
      </c>
      <c r="G425" s="0" t="n">
        <f aca="false">ROUND(F425*1.15,2)</f>
        <v>153.55</v>
      </c>
      <c r="H425" s="0" t="n">
        <f aca="false">ROUND(B425*0.75,2)</f>
        <v>57.26</v>
      </c>
      <c r="I425" s="1" t="n">
        <v>25</v>
      </c>
    </row>
    <row r="426" customFormat="false" ht="12.75" hidden="false" customHeight="false" outlineLevel="0" collapsed="false">
      <c r="A426" s="0" t="str">
        <f aca="false">CONCATENATE("323-",ROW())</f>
        <v>323-426</v>
      </c>
      <c r="B426" s="0" t="n">
        <v>76.34</v>
      </c>
      <c r="C426" s="0" t="n">
        <f aca="false">ROUND(B426*1.15,2)</f>
        <v>87.79</v>
      </c>
      <c r="D426" s="0" t="n">
        <f aca="false">ROUND(C426*1.15,2)</f>
        <v>100.96</v>
      </c>
      <c r="E426" s="0" t="n">
        <f aca="false">ROUND(D426*1.15,2)</f>
        <v>116.1</v>
      </c>
      <c r="F426" s="0" t="n">
        <f aca="false">ROUND(E426*1.15,2)</f>
        <v>133.52</v>
      </c>
      <c r="G426" s="0" t="n">
        <f aca="false">ROUND(F426*1.15,2)</f>
        <v>153.55</v>
      </c>
      <c r="H426" s="0" t="n">
        <f aca="false">ROUND(B426*0.75,2)</f>
        <v>57.26</v>
      </c>
      <c r="I426" s="1" t="n">
        <v>25</v>
      </c>
    </row>
    <row r="427" customFormat="false" ht="12.75" hidden="false" customHeight="false" outlineLevel="0" collapsed="false">
      <c r="A427" s="0" t="str">
        <f aca="false">CONCATENATE("323-",ROW())</f>
        <v>323-427</v>
      </c>
      <c r="B427" s="0" t="n">
        <v>76.34</v>
      </c>
      <c r="C427" s="0" t="n">
        <f aca="false">ROUND(B427*1.15,2)</f>
        <v>87.79</v>
      </c>
      <c r="D427" s="0" t="n">
        <f aca="false">ROUND(C427*1.15,2)</f>
        <v>100.96</v>
      </c>
      <c r="E427" s="0" t="n">
        <f aca="false">ROUND(D427*1.15,2)</f>
        <v>116.1</v>
      </c>
      <c r="F427" s="0" t="n">
        <f aca="false">ROUND(E427*1.15,2)</f>
        <v>133.52</v>
      </c>
      <c r="G427" s="0" t="n">
        <f aca="false">ROUND(F427*1.15,2)</f>
        <v>153.55</v>
      </c>
      <c r="H427" s="0" t="n">
        <f aca="false">ROUND(B427*0.75,2)</f>
        <v>57.26</v>
      </c>
      <c r="I427" s="1" t="n">
        <v>25</v>
      </c>
    </row>
    <row r="428" customFormat="false" ht="12.75" hidden="false" customHeight="false" outlineLevel="0" collapsed="false">
      <c r="A428" s="0" t="str">
        <f aca="false">CONCATENATE("323-",ROW())</f>
        <v>323-428</v>
      </c>
      <c r="B428" s="0" t="n">
        <v>76.34</v>
      </c>
      <c r="C428" s="0" t="n">
        <f aca="false">ROUND(B428*1.15,2)</f>
        <v>87.79</v>
      </c>
      <c r="D428" s="0" t="n">
        <f aca="false">ROUND(C428*1.15,2)</f>
        <v>100.96</v>
      </c>
      <c r="E428" s="0" t="n">
        <f aca="false">ROUND(D428*1.15,2)</f>
        <v>116.1</v>
      </c>
      <c r="F428" s="0" t="n">
        <f aca="false">ROUND(E428*1.15,2)</f>
        <v>133.52</v>
      </c>
      <c r="G428" s="0" t="n">
        <f aca="false">ROUND(F428*1.15,2)</f>
        <v>153.55</v>
      </c>
      <c r="H428" s="0" t="n">
        <f aca="false">ROUND(B428*0.75,2)</f>
        <v>57.26</v>
      </c>
      <c r="I428" s="1" t="n">
        <v>25</v>
      </c>
    </row>
    <row r="429" customFormat="false" ht="12.75" hidden="false" customHeight="false" outlineLevel="0" collapsed="false">
      <c r="A429" s="0" t="str">
        <f aca="false">CONCATENATE("323-",ROW())</f>
        <v>323-429</v>
      </c>
      <c r="B429" s="0" t="n">
        <v>76.34</v>
      </c>
      <c r="C429" s="0" t="n">
        <f aca="false">ROUND(B429*1.15,2)</f>
        <v>87.79</v>
      </c>
      <c r="D429" s="0" t="n">
        <f aca="false">ROUND(C429*1.15,2)</f>
        <v>100.96</v>
      </c>
      <c r="E429" s="0" t="n">
        <f aca="false">ROUND(D429*1.15,2)</f>
        <v>116.1</v>
      </c>
      <c r="F429" s="0" t="n">
        <f aca="false">ROUND(E429*1.15,2)</f>
        <v>133.52</v>
      </c>
      <c r="G429" s="0" t="n">
        <f aca="false">ROUND(F429*1.15,2)</f>
        <v>153.55</v>
      </c>
      <c r="H429" s="0" t="n">
        <f aca="false">ROUND(B429*0.75,2)</f>
        <v>57.26</v>
      </c>
      <c r="I429" s="1" t="n">
        <v>25</v>
      </c>
    </row>
    <row r="430" customFormat="false" ht="12.75" hidden="false" customHeight="false" outlineLevel="0" collapsed="false">
      <c r="A430" s="0" t="str">
        <f aca="false">CONCATENATE("323-",ROW())</f>
        <v>323-430</v>
      </c>
      <c r="B430" s="0" t="n">
        <v>76.34</v>
      </c>
      <c r="C430" s="0" t="n">
        <f aca="false">ROUND(B430*1.15,2)</f>
        <v>87.79</v>
      </c>
      <c r="D430" s="0" t="n">
        <f aca="false">ROUND(C430*1.15,2)</f>
        <v>100.96</v>
      </c>
      <c r="E430" s="0" t="n">
        <f aca="false">ROUND(D430*1.15,2)</f>
        <v>116.1</v>
      </c>
      <c r="F430" s="0" t="n">
        <f aca="false">ROUND(E430*1.15,2)</f>
        <v>133.52</v>
      </c>
      <c r="G430" s="0" t="n">
        <f aca="false">ROUND(F430*1.15,2)</f>
        <v>153.55</v>
      </c>
      <c r="H430" s="0" t="n">
        <f aca="false">ROUND(B430*0.75,2)</f>
        <v>57.26</v>
      </c>
      <c r="I430" s="1" t="n">
        <v>25</v>
      </c>
    </row>
    <row r="431" customFormat="false" ht="12.75" hidden="false" customHeight="false" outlineLevel="0" collapsed="false">
      <c r="A431" s="0" t="str">
        <f aca="false">CONCATENATE("323-",ROW())</f>
        <v>323-431</v>
      </c>
      <c r="B431" s="0" t="n">
        <v>76.34</v>
      </c>
      <c r="C431" s="0" t="n">
        <f aca="false">ROUND(B431*1.15,2)</f>
        <v>87.79</v>
      </c>
      <c r="D431" s="0" t="n">
        <f aca="false">ROUND(C431*1.15,2)</f>
        <v>100.96</v>
      </c>
      <c r="E431" s="0" t="n">
        <f aca="false">ROUND(D431*1.15,2)</f>
        <v>116.1</v>
      </c>
      <c r="F431" s="0" t="n">
        <f aca="false">ROUND(E431*1.15,2)</f>
        <v>133.52</v>
      </c>
      <c r="G431" s="0" t="n">
        <f aca="false">ROUND(F431*1.15,2)</f>
        <v>153.55</v>
      </c>
      <c r="H431" s="0" t="n">
        <f aca="false">ROUND(B431*0.75,2)</f>
        <v>57.26</v>
      </c>
      <c r="I431" s="1" t="n">
        <v>25</v>
      </c>
    </row>
    <row r="432" customFormat="false" ht="12.75" hidden="false" customHeight="false" outlineLevel="0" collapsed="false">
      <c r="A432" s="0" t="str">
        <f aca="false">CONCATENATE("323-",ROW())</f>
        <v>323-432</v>
      </c>
      <c r="B432" s="0" t="n">
        <v>76.34</v>
      </c>
      <c r="C432" s="0" t="n">
        <f aca="false">ROUND(B432*1.15,2)</f>
        <v>87.79</v>
      </c>
      <c r="D432" s="0" t="n">
        <f aca="false">ROUND(C432*1.15,2)</f>
        <v>100.96</v>
      </c>
      <c r="E432" s="0" t="n">
        <f aca="false">ROUND(D432*1.15,2)</f>
        <v>116.1</v>
      </c>
      <c r="F432" s="0" t="n">
        <f aca="false">ROUND(E432*1.15,2)</f>
        <v>133.52</v>
      </c>
      <c r="G432" s="0" t="n">
        <f aca="false">ROUND(F432*1.15,2)</f>
        <v>153.55</v>
      </c>
      <c r="H432" s="0" t="n">
        <f aca="false">ROUND(B432*0.75,2)</f>
        <v>57.26</v>
      </c>
      <c r="I432" s="1" t="n">
        <v>25</v>
      </c>
    </row>
    <row r="433" customFormat="false" ht="12.75" hidden="false" customHeight="false" outlineLevel="0" collapsed="false">
      <c r="A433" s="0" t="str">
        <f aca="false">CONCATENATE("323-",ROW())</f>
        <v>323-433</v>
      </c>
      <c r="B433" s="0" t="n">
        <v>76.34</v>
      </c>
      <c r="C433" s="0" t="n">
        <f aca="false">ROUND(B433*1.15,2)</f>
        <v>87.79</v>
      </c>
      <c r="D433" s="0" t="n">
        <f aca="false">ROUND(C433*1.15,2)</f>
        <v>100.96</v>
      </c>
      <c r="E433" s="0" t="n">
        <f aca="false">ROUND(D433*1.15,2)</f>
        <v>116.1</v>
      </c>
      <c r="F433" s="0" t="n">
        <f aca="false">ROUND(E433*1.15,2)</f>
        <v>133.52</v>
      </c>
      <c r="G433" s="0" t="n">
        <f aca="false">ROUND(F433*1.15,2)</f>
        <v>153.55</v>
      </c>
      <c r="H433" s="0" t="n">
        <f aca="false">ROUND(B433*0.75,2)</f>
        <v>57.26</v>
      </c>
      <c r="I433" s="1" t="n">
        <v>25</v>
      </c>
    </row>
    <row r="434" customFormat="false" ht="12.75" hidden="false" customHeight="false" outlineLevel="0" collapsed="false">
      <c r="A434" s="0" t="str">
        <f aca="false">CONCATENATE("323-",ROW())</f>
        <v>323-434</v>
      </c>
      <c r="B434" s="0" t="n">
        <v>76.34</v>
      </c>
      <c r="C434" s="0" t="n">
        <f aca="false">ROUND(B434*1.15,2)</f>
        <v>87.79</v>
      </c>
      <c r="D434" s="0" t="n">
        <f aca="false">ROUND(C434*1.15,2)</f>
        <v>100.96</v>
      </c>
      <c r="E434" s="0" t="n">
        <f aca="false">ROUND(D434*1.15,2)</f>
        <v>116.1</v>
      </c>
      <c r="F434" s="0" t="n">
        <f aca="false">ROUND(E434*1.15,2)</f>
        <v>133.52</v>
      </c>
      <c r="G434" s="0" t="n">
        <f aca="false">ROUND(F434*1.15,2)</f>
        <v>153.55</v>
      </c>
      <c r="H434" s="0" t="n">
        <f aca="false">ROUND(B434*0.75,2)</f>
        <v>57.26</v>
      </c>
      <c r="I434" s="1" t="n">
        <v>25</v>
      </c>
    </row>
    <row r="435" customFormat="false" ht="12.75" hidden="false" customHeight="false" outlineLevel="0" collapsed="false">
      <c r="A435" s="0" t="str">
        <f aca="false">CONCATENATE("323-",ROW())</f>
        <v>323-435</v>
      </c>
      <c r="B435" s="0" t="n">
        <v>76.34</v>
      </c>
      <c r="C435" s="0" t="n">
        <f aca="false">ROUND(B435*1.15,2)</f>
        <v>87.79</v>
      </c>
      <c r="D435" s="0" t="n">
        <f aca="false">ROUND(C435*1.15,2)</f>
        <v>100.96</v>
      </c>
      <c r="E435" s="0" t="n">
        <f aca="false">ROUND(D435*1.15,2)</f>
        <v>116.1</v>
      </c>
      <c r="F435" s="0" t="n">
        <f aca="false">ROUND(E435*1.15,2)</f>
        <v>133.52</v>
      </c>
      <c r="G435" s="0" t="n">
        <f aca="false">ROUND(F435*1.15,2)</f>
        <v>153.55</v>
      </c>
      <c r="H435" s="0" t="n">
        <f aca="false">ROUND(B435*0.75,2)</f>
        <v>57.26</v>
      </c>
      <c r="I435" s="1" t="n">
        <v>25</v>
      </c>
    </row>
    <row r="436" customFormat="false" ht="12.75" hidden="false" customHeight="false" outlineLevel="0" collapsed="false">
      <c r="A436" s="0" t="str">
        <f aca="false">CONCATENATE("323-",ROW())</f>
        <v>323-436</v>
      </c>
      <c r="B436" s="0" t="n">
        <v>76.34</v>
      </c>
      <c r="C436" s="0" t="n">
        <f aca="false">ROUND(B436*1.15,2)</f>
        <v>87.79</v>
      </c>
      <c r="D436" s="0" t="n">
        <f aca="false">ROUND(C436*1.15,2)</f>
        <v>100.96</v>
      </c>
      <c r="E436" s="0" t="n">
        <f aca="false">ROUND(D436*1.15,2)</f>
        <v>116.1</v>
      </c>
      <c r="F436" s="0" t="n">
        <f aca="false">ROUND(E436*1.15,2)</f>
        <v>133.52</v>
      </c>
      <c r="G436" s="0" t="n">
        <f aca="false">ROUND(F436*1.15,2)</f>
        <v>153.55</v>
      </c>
      <c r="H436" s="0" t="n">
        <f aca="false">ROUND(B436*0.75,2)</f>
        <v>57.26</v>
      </c>
      <c r="I436" s="1" t="n">
        <v>25</v>
      </c>
    </row>
    <row r="437" customFormat="false" ht="12.75" hidden="false" customHeight="false" outlineLevel="0" collapsed="false">
      <c r="A437" s="0" t="str">
        <f aca="false">CONCATENATE("323-",ROW())</f>
        <v>323-437</v>
      </c>
      <c r="B437" s="0" t="n">
        <v>76.34</v>
      </c>
      <c r="C437" s="0" t="n">
        <f aca="false">ROUND(B437*1.15,2)</f>
        <v>87.79</v>
      </c>
      <c r="D437" s="0" t="n">
        <f aca="false">ROUND(C437*1.15,2)</f>
        <v>100.96</v>
      </c>
      <c r="E437" s="0" t="n">
        <f aca="false">ROUND(D437*1.15,2)</f>
        <v>116.1</v>
      </c>
      <c r="F437" s="0" t="n">
        <f aca="false">ROUND(E437*1.15,2)</f>
        <v>133.52</v>
      </c>
      <c r="G437" s="0" t="n">
        <f aca="false">ROUND(F437*1.15,2)</f>
        <v>153.55</v>
      </c>
      <c r="H437" s="0" t="n">
        <f aca="false">ROUND(B437*0.75,2)</f>
        <v>57.26</v>
      </c>
      <c r="I437" s="1" t="n">
        <v>25</v>
      </c>
    </row>
    <row r="438" customFormat="false" ht="12.75" hidden="false" customHeight="false" outlineLevel="0" collapsed="false">
      <c r="A438" s="0" t="str">
        <f aca="false">CONCATENATE("323-",ROW())</f>
        <v>323-438</v>
      </c>
      <c r="B438" s="0" t="n">
        <v>76.34</v>
      </c>
      <c r="C438" s="0" t="n">
        <f aca="false">ROUND(B438*1.15,2)</f>
        <v>87.79</v>
      </c>
      <c r="D438" s="0" t="n">
        <f aca="false">ROUND(C438*1.15,2)</f>
        <v>100.96</v>
      </c>
      <c r="E438" s="0" t="n">
        <f aca="false">ROUND(D438*1.15,2)</f>
        <v>116.1</v>
      </c>
      <c r="F438" s="0" t="n">
        <f aca="false">ROUND(E438*1.15,2)</f>
        <v>133.52</v>
      </c>
      <c r="G438" s="0" t="n">
        <f aca="false">ROUND(F438*1.15,2)</f>
        <v>153.55</v>
      </c>
      <c r="H438" s="0" t="n">
        <f aca="false">ROUND(B438*0.75,2)</f>
        <v>57.26</v>
      </c>
      <c r="I438" s="1" t="n">
        <v>25</v>
      </c>
    </row>
    <row r="439" customFormat="false" ht="12.75" hidden="false" customHeight="false" outlineLevel="0" collapsed="false">
      <c r="A439" s="0" t="str">
        <f aca="false">CONCATENATE("323-",ROW())</f>
        <v>323-439</v>
      </c>
      <c r="B439" s="0" t="n">
        <v>76.34</v>
      </c>
      <c r="C439" s="0" t="n">
        <f aca="false">ROUND(B439*1.15,2)</f>
        <v>87.79</v>
      </c>
      <c r="D439" s="0" t="n">
        <f aca="false">ROUND(C439*1.15,2)</f>
        <v>100.96</v>
      </c>
      <c r="E439" s="0" t="n">
        <f aca="false">ROUND(D439*1.15,2)</f>
        <v>116.1</v>
      </c>
      <c r="F439" s="0" t="n">
        <f aca="false">ROUND(E439*1.15,2)</f>
        <v>133.52</v>
      </c>
      <c r="G439" s="0" t="n">
        <f aca="false">ROUND(F439*1.15,2)</f>
        <v>153.55</v>
      </c>
      <c r="H439" s="0" t="n">
        <f aca="false">ROUND(B439*0.75,2)</f>
        <v>57.26</v>
      </c>
      <c r="I439" s="1" t="n">
        <v>25</v>
      </c>
    </row>
    <row r="440" customFormat="false" ht="12.75" hidden="false" customHeight="false" outlineLevel="0" collapsed="false">
      <c r="A440" s="0" t="str">
        <f aca="false">CONCATENATE("323-",ROW())</f>
        <v>323-440</v>
      </c>
      <c r="B440" s="0" t="n">
        <v>76.34</v>
      </c>
      <c r="C440" s="0" t="n">
        <f aca="false">ROUND(B440*1.15,2)</f>
        <v>87.79</v>
      </c>
      <c r="D440" s="0" t="n">
        <f aca="false">ROUND(C440*1.15,2)</f>
        <v>100.96</v>
      </c>
      <c r="E440" s="0" t="n">
        <f aca="false">ROUND(D440*1.15,2)</f>
        <v>116.1</v>
      </c>
      <c r="F440" s="0" t="n">
        <f aca="false">ROUND(E440*1.15,2)</f>
        <v>133.52</v>
      </c>
      <c r="G440" s="0" t="n">
        <f aca="false">ROUND(F440*1.15,2)</f>
        <v>153.55</v>
      </c>
      <c r="H440" s="0" t="n">
        <f aca="false">ROUND(B440*0.75,2)</f>
        <v>57.26</v>
      </c>
      <c r="I440" s="1" t="n">
        <v>25</v>
      </c>
    </row>
    <row r="441" customFormat="false" ht="12.75" hidden="false" customHeight="false" outlineLevel="0" collapsed="false">
      <c r="A441" s="0" t="str">
        <f aca="false">CONCATENATE("323-",ROW())</f>
        <v>323-441</v>
      </c>
      <c r="B441" s="0" t="n">
        <v>76.34</v>
      </c>
      <c r="C441" s="0" t="n">
        <f aca="false">ROUND(B441*1.15,2)</f>
        <v>87.79</v>
      </c>
      <c r="D441" s="0" t="n">
        <f aca="false">ROUND(C441*1.15,2)</f>
        <v>100.96</v>
      </c>
      <c r="E441" s="0" t="n">
        <f aca="false">ROUND(D441*1.15,2)</f>
        <v>116.1</v>
      </c>
      <c r="F441" s="0" t="n">
        <f aca="false">ROUND(E441*1.15,2)</f>
        <v>133.52</v>
      </c>
      <c r="G441" s="0" t="n">
        <f aca="false">ROUND(F441*1.15,2)</f>
        <v>153.55</v>
      </c>
      <c r="H441" s="0" t="n">
        <f aca="false">ROUND(B441*0.75,2)</f>
        <v>57.26</v>
      </c>
      <c r="I441" s="1" t="n">
        <v>25</v>
      </c>
    </row>
    <row r="442" customFormat="false" ht="12.75" hidden="false" customHeight="false" outlineLevel="0" collapsed="false">
      <c r="A442" s="0" t="str">
        <f aca="false">CONCATENATE("323-",ROW())</f>
        <v>323-442</v>
      </c>
      <c r="B442" s="0" t="n">
        <v>76.34</v>
      </c>
      <c r="C442" s="0" t="n">
        <f aca="false">ROUND(B442*1.15,2)</f>
        <v>87.79</v>
      </c>
      <c r="D442" s="0" t="n">
        <f aca="false">ROUND(C442*1.15,2)</f>
        <v>100.96</v>
      </c>
      <c r="E442" s="0" t="n">
        <f aca="false">ROUND(D442*1.15,2)</f>
        <v>116.1</v>
      </c>
      <c r="F442" s="0" t="n">
        <f aca="false">ROUND(E442*1.15,2)</f>
        <v>133.52</v>
      </c>
      <c r="G442" s="0" t="n">
        <f aca="false">ROUND(F442*1.15,2)</f>
        <v>153.55</v>
      </c>
      <c r="H442" s="0" t="n">
        <f aca="false">ROUND(B442*0.75,2)</f>
        <v>57.26</v>
      </c>
      <c r="I442" s="1" t="n">
        <v>25</v>
      </c>
    </row>
    <row r="443" customFormat="false" ht="12.75" hidden="false" customHeight="false" outlineLevel="0" collapsed="false">
      <c r="A443" s="0" t="str">
        <f aca="false">CONCATENATE("323-",ROW())</f>
        <v>323-443</v>
      </c>
      <c r="B443" s="0" t="n">
        <v>76.34</v>
      </c>
      <c r="C443" s="0" t="n">
        <f aca="false">ROUND(B443*1.15,2)</f>
        <v>87.79</v>
      </c>
      <c r="D443" s="0" t="n">
        <f aca="false">ROUND(C443*1.15,2)</f>
        <v>100.96</v>
      </c>
      <c r="E443" s="0" t="n">
        <f aca="false">ROUND(D443*1.15,2)</f>
        <v>116.1</v>
      </c>
      <c r="F443" s="0" t="n">
        <f aca="false">ROUND(E443*1.15,2)</f>
        <v>133.52</v>
      </c>
      <c r="G443" s="0" t="n">
        <f aca="false">ROUND(F443*1.15,2)</f>
        <v>153.55</v>
      </c>
      <c r="H443" s="0" t="n">
        <f aca="false">ROUND(B443*0.75,2)</f>
        <v>57.26</v>
      </c>
      <c r="I443" s="1" t="n">
        <v>25</v>
      </c>
    </row>
    <row r="444" customFormat="false" ht="12.75" hidden="false" customHeight="false" outlineLevel="0" collapsed="false">
      <c r="A444" s="0" t="str">
        <f aca="false">CONCATENATE("323-",ROW())</f>
        <v>323-444</v>
      </c>
      <c r="B444" s="0" t="n">
        <v>76.34</v>
      </c>
      <c r="C444" s="0" t="n">
        <f aca="false">ROUND(B444*1.15,2)</f>
        <v>87.79</v>
      </c>
      <c r="D444" s="0" t="n">
        <f aca="false">ROUND(C444*1.15,2)</f>
        <v>100.96</v>
      </c>
      <c r="E444" s="0" t="n">
        <f aca="false">ROUND(D444*1.15,2)</f>
        <v>116.1</v>
      </c>
      <c r="F444" s="0" t="n">
        <f aca="false">ROUND(E444*1.15,2)</f>
        <v>133.52</v>
      </c>
      <c r="G444" s="0" t="n">
        <f aca="false">ROUND(F444*1.15,2)</f>
        <v>153.55</v>
      </c>
      <c r="H444" s="0" t="n">
        <f aca="false">ROUND(B444*0.75,2)</f>
        <v>57.26</v>
      </c>
      <c r="I444" s="1" t="n">
        <v>25</v>
      </c>
    </row>
    <row r="445" customFormat="false" ht="12.75" hidden="false" customHeight="false" outlineLevel="0" collapsed="false">
      <c r="A445" s="0" t="str">
        <f aca="false">CONCATENATE("323-",ROW())</f>
        <v>323-445</v>
      </c>
      <c r="B445" s="0" t="n">
        <v>76.34</v>
      </c>
      <c r="C445" s="0" t="n">
        <f aca="false">ROUND(B445*1.15,2)</f>
        <v>87.79</v>
      </c>
      <c r="D445" s="0" t="n">
        <f aca="false">ROUND(C445*1.15,2)</f>
        <v>100.96</v>
      </c>
      <c r="E445" s="0" t="n">
        <f aca="false">ROUND(D445*1.15,2)</f>
        <v>116.1</v>
      </c>
      <c r="F445" s="0" t="n">
        <f aca="false">ROUND(E445*1.15,2)</f>
        <v>133.52</v>
      </c>
      <c r="G445" s="0" t="n">
        <f aca="false">ROUND(F445*1.15,2)</f>
        <v>153.55</v>
      </c>
      <c r="H445" s="0" t="n">
        <f aca="false">ROUND(B445*0.75,2)</f>
        <v>57.26</v>
      </c>
      <c r="I445" s="1" t="n">
        <v>25</v>
      </c>
    </row>
    <row r="446" customFormat="false" ht="12.75" hidden="false" customHeight="false" outlineLevel="0" collapsed="false">
      <c r="A446" s="0" t="str">
        <f aca="false">CONCATENATE("323-",ROW())</f>
        <v>323-446</v>
      </c>
      <c r="B446" s="0" t="n">
        <v>76.34</v>
      </c>
      <c r="C446" s="0" t="n">
        <f aca="false">ROUND(B446*1.15,2)</f>
        <v>87.79</v>
      </c>
      <c r="D446" s="0" t="n">
        <f aca="false">ROUND(C446*1.15,2)</f>
        <v>100.96</v>
      </c>
      <c r="E446" s="0" t="n">
        <f aca="false">ROUND(D446*1.15,2)</f>
        <v>116.1</v>
      </c>
      <c r="F446" s="0" t="n">
        <f aca="false">ROUND(E446*1.15,2)</f>
        <v>133.52</v>
      </c>
      <c r="G446" s="0" t="n">
        <f aca="false">ROUND(F446*1.15,2)</f>
        <v>153.55</v>
      </c>
      <c r="H446" s="0" t="n">
        <f aca="false">ROUND(B446*0.75,2)</f>
        <v>57.26</v>
      </c>
      <c r="I446" s="1" t="n">
        <v>25</v>
      </c>
    </row>
    <row r="447" customFormat="false" ht="12.75" hidden="false" customHeight="false" outlineLevel="0" collapsed="false">
      <c r="A447" s="0" t="str">
        <f aca="false">CONCATENATE("323-",ROW())</f>
        <v>323-447</v>
      </c>
      <c r="B447" s="0" t="n">
        <v>76.34</v>
      </c>
      <c r="C447" s="0" t="n">
        <f aca="false">ROUND(B447*1.15,2)</f>
        <v>87.79</v>
      </c>
      <c r="D447" s="0" t="n">
        <f aca="false">ROUND(C447*1.15,2)</f>
        <v>100.96</v>
      </c>
      <c r="E447" s="0" t="n">
        <f aca="false">ROUND(D447*1.15,2)</f>
        <v>116.1</v>
      </c>
      <c r="F447" s="0" t="n">
        <f aca="false">ROUND(E447*1.15,2)</f>
        <v>133.52</v>
      </c>
      <c r="G447" s="0" t="n">
        <f aca="false">ROUND(F447*1.15,2)</f>
        <v>153.55</v>
      </c>
      <c r="H447" s="0" t="n">
        <f aca="false">ROUND(B447*0.75,2)</f>
        <v>57.26</v>
      </c>
      <c r="I447" s="1" t="n">
        <v>25</v>
      </c>
    </row>
    <row r="448" customFormat="false" ht="12.75" hidden="false" customHeight="false" outlineLevel="0" collapsed="false">
      <c r="A448" s="0" t="str">
        <f aca="false">CONCATENATE("323-",ROW())</f>
        <v>323-448</v>
      </c>
      <c r="B448" s="0" t="n">
        <v>76.34</v>
      </c>
      <c r="C448" s="0" t="n">
        <f aca="false">ROUND(B448*1.15,2)</f>
        <v>87.79</v>
      </c>
      <c r="D448" s="0" t="n">
        <f aca="false">ROUND(C448*1.15,2)</f>
        <v>100.96</v>
      </c>
      <c r="E448" s="0" t="n">
        <f aca="false">ROUND(D448*1.15,2)</f>
        <v>116.1</v>
      </c>
      <c r="F448" s="0" t="n">
        <f aca="false">ROUND(E448*1.15,2)</f>
        <v>133.52</v>
      </c>
      <c r="G448" s="0" t="n">
        <f aca="false">ROUND(F448*1.15,2)</f>
        <v>153.55</v>
      </c>
      <c r="H448" s="0" t="n">
        <f aca="false">ROUND(B448*0.75,2)</f>
        <v>57.26</v>
      </c>
      <c r="I448" s="1" t="n">
        <v>25</v>
      </c>
    </row>
    <row r="449" customFormat="false" ht="12.75" hidden="false" customHeight="false" outlineLevel="0" collapsed="false">
      <c r="A449" s="0" t="str">
        <f aca="false">CONCATENATE("323-",ROW())</f>
        <v>323-449</v>
      </c>
      <c r="B449" s="0" t="n">
        <v>76.34</v>
      </c>
      <c r="C449" s="0" t="n">
        <f aca="false">ROUND(B449*1.15,2)</f>
        <v>87.79</v>
      </c>
      <c r="D449" s="0" t="n">
        <f aca="false">ROUND(C449*1.15,2)</f>
        <v>100.96</v>
      </c>
      <c r="E449" s="0" t="n">
        <f aca="false">ROUND(D449*1.15,2)</f>
        <v>116.1</v>
      </c>
      <c r="F449" s="0" t="n">
        <f aca="false">ROUND(E449*1.15,2)</f>
        <v>133.52</v>
      </c>
      <c r="G449" s="0" t="n">
        <f aca="false">ROUND(F449*1.15,2)</f>
        <v>153.55</v>
      </c>
      <c r="H449" s="0" t="n">
        <f aca="false">ROUND(B449*0.75,2)</f>
        <v>57.26</v>
      </c>
      <c r="I449" s="1" t="n">
        <v>25</v>
      </c>
    </row>
    <row r="450" customFormat="false" ht="12.75" hidden="false" customHeight="false" outlineLevel="0" collapsed="false">
      <c r="A450" s="0" t="str">
        <f aca="false">CONCATENATE("323-",ROW())</f>
        <v>323-450</v>
      </c>
      <c r="B450" s="0" t="n">
        <v>76.34</v>
      </c>
      <c r="C450" s="0" t="n">
        <f aca="false">ROUND(B450*1.15,2)</f>
        <v>87.79</v>
      </c>
      <c r="D450" s="0" t="n">
        <f aca="false">ROUND(C450*1.15,2)</f>
        <v>100.96</v>
      </c>
      <c r="E450" s="0" t="n">
        <f aca="false">ROUND(D450*1.15,2)</f>
        <v>116.1</v>
      </c>
      <c r="F450" s="0" t="n">
        <f aca="false">ROUND(E450*1.15,2)</f>
        <v>133.52</v>
      </c>
      <c r="G450" s="0" t="n">
        <f aca="false">ROUND(F450*1.15,2)</f>
        <v>153.55</v>
      </c>
      <c r="H450" s="0" t="n">
        <f aca="false">ROUND(B450*0.75,2)</f>
        <v>57.26</v>
      </c>
      <c r="I450" s="1" t="n">
        <v>25</v>
      </c>
    </row>
    <row r="451" customFormat="false" ht="12.75" hidden="false" customHeight="false" outlineLevel="0" collapsed="false">
      <c r="A451" s="0" t="str">
        <f aca="false">CONCATENATE("323-",ROW())</f>
        <v>323-451</v>
      </c>
      <c r="B451" s="0" t="n">
        <v>76.34</v>
      </c>
      <c r="C451" s="0" t="n">
        <f aca="false">ROUND(B451*1.15,2)</f>
        <v>87.79</v>
      </c>
      <c r="D451" s="0" t="n">
        <f aca="false">ROUND(C451*1.15,2)</f>
        <v>100.96</v>
      </c>
      <c r="E451" s="0" t="n">
        <f aca="false">ROUND(D451*1.15,2)</f>
        <v>116.1</v>
      </c>
      <c r="F451" s="0" t="n">
        <f aca="false">ROUND(E451*1.15,2)</f>
        <v>133.52</v>
      </c>
      <c r="G451" s="0" t="n">
        <f aca="false">ROUND(F451*1.15,2)</f>
        <v>153.55</v>
      </c>
      <c r="H451" s="0" t="n">
        <f aca="false">ROUND(B451*0.75,2)</f>
        <v>57.26</v>
      </c>
      <c r="I451" s="1" t="n">
        <v>25</v>
      </c>
    </row>
    <row r="452" customFormat="false" ht="12.75" hidden="false" customHeight="false" outlineLevel="0" collapsed="false">
      <c r="A452" s="0" t="str">
        <f aca="false">CONCATENATE("323-",ROW())</f>
        <v>323-452</v>
      </c>
      <c r="B452" s="0" t="n">
        <v>76.34</v>
      </c>
      <c r="C452" s="0" t="n">
        <f aca="false">ROUND(B452*1.15,2)</f>
        <v>87.79</v>
      </c>
      <c r="D452" s="0" t="n">
        <f aca="false">ROUND(C452*1.15,2)</f>
        <v>100.96</v>
      </c>
      <c r="E452" s="0" t="n">
        <f aca="false">ROUND(D452*1.15,2)</f>
        <v>116.1</v>
      </c>
      <c r="F452" s="0" t="n">
        <f aca="false">ROUND(E452*1.15,2)</f>
        <v>133.52</v>
      </c>
      <c r="G452" s="0" t="n">
        <f aca="false">ROUND(F452*1.15,2)</f>
        <v>153.55</v>
      </c>
      <c r="H452" s="0" t="n">
        <f aca="false">ROUND(B452*0.75,2)</f>
        <v>57.26</v>
      </c>
      <c r="I452" s="1" t="n">
        <v>25</v>
      </c>
    </row>
    <row r="453" customFormat="false" ht="12.75" hidden="false" customHeight="false" outlineLevel="0" collapsed="false">
      <c r="A453" s="0" t="str">
        <f aca="false">CONCATENATE("323-",ROW())</f>
        <v>323-453</v>
      </c>
      <c r="B453" s="0" t="n">
        <v>76.34</v>
      </c>
      <c r="C453" s="0" t="n">
        <f aca="false">ROUND(B453*1.15,2)</f>
        <v>87.79</v>
      </c>
      <c r="D453" s="0" t="n">
        <f aca="false">ROUND(C453*1.15,2)</f>
        <v>100.96</v>
      </c>
      <c r="E453" s="0" t="n">
        <f aca="false">ROUND(D453*1.15,2)</f>
        <v>116.1</v>
      </c>
      <c r="F453" s="0" t="n">
        <f aca="false">ROUND(E453*1.15,2)</f>
        <v>133.52</v>
      </c>
      <c r="G453" s="0" t="n">
        <f aca="false">ROUND(F453*1.15,2)</f>
        <v>153.55</v>
      </c>
      <c r="H453" s="0" t="n">
        <f aca="false">ROUND(B453*0.75,2)</f>
        <v>57.26</v>
      </c>
      <c r="I453" s="1" t="n">
        <v>25</v>
      </c>
    </row>
    <row r="454" customFormat="false" ht="12.75" hidden="false" customHeight="false" outlineLevel="0" collapsed="false">
      <c r="A454" s="0" t="str">
        <f aca="false">CONCATENATE("323-",ROW())</f>
        <v>323-454</v>
      </c>
      <c r="B454" s="0" t="n">
        <v>76.34</v>
      </c>
      <c r="C454" s="0" t="n">
        <f aca="false">ROUND(B454*1.15,2)</f>
        <v>87.79</v>
      </c>
      <c r="D454" s="0" t="n">
        <f aca="false">ROUND(C454*1.15,2)</f>
        <v>100.96</v>
      </c>
      <c r="E454" s="0" t="n">
        <f aca="false">ROUND(D454*1.15,2)</f>
        <v>116.1</v>
      </c>
      <c r="F454" s="0" t="n">
        <f aca="false">ROUND(E454*1.15,2)</f>
        <v>133.52</v>
      </c>
      <c r="G454" s="0" t="n">
        <f aca="false">ROUND(F454*1.15,2)</f>
        <v>153.55</v>
      </c>
      <c r="H454" s="0" t="n">
        <f aca="false">ROUND(B454*0.75,2)</f>
        <v>57.26</v>
      </c>
      <c r="I454" s="1" t="n">
        <v>25</v>
      </c>
    </row>
    <row r="455" customFormat="false" ht="12.75" hidden="false" customHeight="false" outlineLevel="0" collapsed="false">
      <c r="A455" s="0" t="str">
        <f aca="false">CONCATENATE("323-",ROW())</f>
        <v>323-455</v>
      </c>
      <c r="B455" s="0" t="n">
        <v>76.34</v>
      </c>
      <c r="C455" s="0" t="n">
        <f aca="false">ROUND(B455*1.15,2)</f>
        <v>87.79</v>
      </c>
      <c r="D455" s="0" t="n">
        <f aca="false">ROUND(C455*1.15,2)</f>
        <v>100.96</v>
      </c>
      <c r="E455" s="0" t="n">
        <f aca="false">ROUND(D455*1.15,2)</f>
        <v>116.1</v>
      </c>
      <c r="F455" s="0" t="n">
        <f aca="false">ROUND(E455*1.15,2)</f>
        <v>133.52</v>
      </c>
      <c r="G455" s="0" t="n">
        <f aca="false">ROUND(F455*1.15,2)</f>
        <v>153.55</v>
      </c>
      <c r="H455" s="0" t="n">
        <f aca="false">ROUND(B455*0.75,2)</f>
        <v>57.26</v>
      </c>
      <c r="I455" s="1" t="n">
        <v>25</v>
      </c>
    </row>
    <row r="456" customFormat="false" ht="12.75" hidden="false" customHeight="false" outlineLevel="0" collapsed="false">
      <c r="A456" s="0" t="str">
        <f aca="false">CONCATENATE("323-",ROW())</f>
        <v>323-456</v>
      </c>
      <c r="B456" s="0" t="n">
        <v>76.34</v>
      </c>
      <c r="C456" s="0" t="n">
        <f aca="false">ROUND(B456*1.15,2)</f>
        <v>87.79</v>
      </c>
      <c r="D456" s="0" t="n">
        <f aca="false">ROUND(C456*1.15,2)</f>
        <v>100.96</v>
      </c>
      <c r="E456" s="0" t="n">
        <f aca="false">ROUND(D456*1.15,2)</f>
        <v>116.1</v>
      </c>
      <c r="F456" s="0" t="n">
        <f aca="false">ROUND(E456*1.15,2)</f>
        <v>133.52</v>
      </c>
      <c r="G456" s="0" t="n">
        <f aca="false">ROUND(F456*1.15,2)</f>
        <v>153.55</v>
      </c>
      <c r="H456" s="0" t="n">
        <f aca="false">ROUND(B456*0.75,2)</f>
        <v>57.26</v>
      </c>
      <c r="I456" s="1" t="n">
        <v>25</v>
      </c>
    </row>
    <row r="457" customFormat="false" ht="12.75" hidden="false" customHeight="false" outlineLevel="0" collapsed="false">
      <c r="A457" s="0" t="str">
        <f aca="false">CONCATENATE("323-",ROW())</f>
        <v>323-457</v>
      </c>
      <c r="B457" s="0" t="n">
        <v>76.34</v>
      </c>
      <c r="C457" s="0" t="n">
        <f aca="false">ROUND(B457*1.15,2)</f>
        <v>87.79</v>
      </c>
      <c r="D457" s="0" t="n">
        <f aca="false">ROUND(C457*1.15,2)</f>
        <v>100.96</v>
      </c>
      <c r="E457" s="0" t="n">
        <f aca="false">ROUND(D457*1.15,2)</f>
        <v>116.1</v>
      </c>
      <c r="F457" s="0" t="n">
        <f aca="false">ROUND(E457*1.15,2)</f>
        <v>133.52</v>
      </c>
      <c r="G457" s="0" t="n">
        <f aca="false">ROUND(F457*1.15,2)</f>
        <v>153.55</v>
      </c>
      <c r="H457" s="0" t="n">
        <f aca="false">ROUND(B457*0.75,2)</f>
        <v>57.26</v>
      </c>
      <c r="I457" s="1" t="n">
        <v>25</v>
      </c>
    </row>
    <row r="458" customFormat="false" ht="12.75" hidden="false" customHeight="false" outlineLevel="0" collapsed="false">
      <c r="A458" s="0" t="str">
        <f aca="false">CONCATENATE("323-",ROW())</f>
        <v>323-458</v>
      </c>
      <c r="B458" s="0" t="n">
        <v>76.34</v>
      </c>
      <c r="C458" s="0" t="n">
        <f aca="false">ROUND(B458*1.15,2)</f>
        <v>87.79</v>
      </c>
      <c r="D458" s="0" t="n">
        <f aca="false">ROUND(C458*1.15,2)</f>
        <v>100.96</v>
      </c>
      <c r="E458" s="0" t="n">
        <f aca="false">ROUND(D458*1.15,2)</f>
        <v>116.1</v>
      </c>
      <c r="F458" s="0" t="n">
        <f aca="false">ROUND(E458*1.15,2)</f>
        <v>133.52</v>
      </c>
      <c r="G458" s="0" t="n">
        <f aca="false">ROUND(F458*1.15,2)</f>
        <v>153.55</v>
      </c>
      <c r="H458" s="0" t="n">
        <f aca="false">ROUND(B458*0.75,2)</f>
        <v>57.26</v>
      </c>
      <c r="I458" s="1" t="n">
        <v>25</v>
      </c>
    </row>
    <row r="459" customFormat="false" ht="12.75" hidden="false" customHeight="false" outlineLevel="0" collapsed="false">
      <c r="A459" s="0" t="str">
        <f aca="false">CONCATENATE("323-",ROW())</f>
        <v>323-459</v>
      </c>
      <c r="B459" s="0" t="n">
        <v>76.34</v>
      </c>
      <c r="C459" s="0" t="n">
        <f aca="false">ROUND(B459*1.15,2)</f>
        <v>87.79</v>
      </c>
      <c r="D459" s="0" t="n">
        <f aca="false">ROUND(C459*1.15,2)</f>
        <v>100.96</v>
      </c>
      <c r="E459" s="0" t="n">
        <f aca="false">ROUND(D459*1.15,2)</f>
        <v>116.1</v>
      </c>
      <c r="F459" s="0" t="n">
        <f aca="false">ROUND(E459*1.15,2)</f>
        <v>133.52</v>
      </c>
      <c r="G459" s="0" t="n">
        <f aca="false">ROUND(F459*1.15,2)</f>
        <v>153.55</v>
      </c>
      <c r="H459" s="0" t="n">
        <f aca="false">ROUND(B459*0.75,2)</f>
        <v>57.26</v>
      </c>
      <c r="I459" s="1" t="n">
        <v>25</v>
      </c>
    </row>
    <row r="460" customFormat="false" ht="12.75" hidden="false" customHeight="false" outlineLevel="0" collapsed="false">
      <c r="A460" s="0" t="str">
        <f aca="false">CONCATENATE("323-",ROW())</f>
        <v>323-460</v>
      </c>
      <c r="B460" s="0" t="n">
        <v>76.34</v>
      </c>
      <c r="C460" s="0" t="n">
        <f aca="false">ROUND(B460*1.15,2)</f>
        <v>87.79</v>
      </c>
      <c r="D460" s="0" t="n">
        <f aca="false">ROUND(C460*1.15,2)</f>
        <v>100.96</v>
      </c>
      <c r="E460" s="0" t="n">
        <f aca="false">ROUND(D460*1.15,2)</f>
        <v>116.1</v>
      </c>
      <c r="F460" s="0" t="n">
        <f aca="false">ROUND(E460*1.15,2)</f>
        <v>133.52</v>
      </c>
      <c r="G460" s="0" t="n">
        <f aca="false">ROUND(F460*1.15,2)</f>
        <v>153.55</v>
      </c>
      <c r="H460" s="0" t="n">
        <f aca="false">ROUND(B460*0.75,2)</f>
        <v>57.26</v>
      </c>
      <c r="I460" s="1" t="n">
        <v>25</v>
      </c>
    </row>
    <row r="461" customFormat="false" ht="12.75" hidden="false" customHeight="false" outlineLevel="0" collapsed="false">
      <c r="A461" s="0" t="str">
        <f aca="false">CONCATENATE("323-",ROW())</f>
        <v>323-461</v>
      </c>
      <c r="B461" s="0" t="n">
        <v>76.34</v>
      </c>
      <c r="C461" s="0" t="n">
        <f aca="false">ROUND(B461*1.15,2)</f>
        <v>87.79</v>
      </c>
      <c r="D461" s="0" t="n">
        <f aca="false">ROUND(C461*1.15,2)</f>
        <v>100.96</v>
      </c>
      <c r="E461" s="0" t="n">
        <f aca="false">ROUND(D461*1.15,2)</f>
        <v>116.1</v>
      </c>
      <c r="F461" s="0" t="n">
        <f aca="false">ROUND(E461*1.15,2)</f>
        <v>133.52</v>
      </c>
      <c r="G461" s="0" t="n">
        <f aca="false">ROUND(F461*1.15,2)</f>
        <v>153.55</v>
      </c>
      <c r="H461" s="0" t="n">
        <f aca="false">ROUND(B461*0.75,2)</f>
        <v>57.26</v>
      </c>
      <c r="I461" s="1" t="n">
        <v>25</v>
      </c>
    </row>
    <row r="462" customFormat="false" ht="12.75" hidden="false" customHeight="false" outlineLevel="0" collapsed="false">
      <c r="A462" s="0" t="str">
        <f aca="false">CONCATENATE("323-",ROW())</f>
        <v>323-462</v>
      </c>
      <c r="B462" s="0" t="n">
        <v>76.34</v>
      </c>
      <c r="C462" s="0" t="n">
        <f aca="false">ROUND(B462*1.15,2)</f>
        <v>87.79</v>
      </c>
      <c r="D462" s="0" t="n">
        <f aca="false">ROUND(C462*1.15,2)</f>
        <v>100.96</v>
      </c>
      <c r="E462" s="0" t="n">
        <f aca="false">ROUND(D462*1.15,2)</f>
        <v>116.1</v>
      </c>
      <c r="F462" s="0" t="n">
        <f aca="false">ROUND(E462*1.15,2)</f>
        <v>133.52</v>
      </c>
      <c r="G462" s="0" t="n">
        <f aca="false">ROUND(F462*1.15,2)</f>
        <v>153.55</v>
      </c>
      <c r="H462" s="0" t="n">
        <f aca="false">ROUND(B462*0.75,2)</f>
        <v>57.26</v>
      </c>
      <c r="I462" s="1" t="n">
        <v>25</v>
      </c>
    </row>
    <row r="463" customFormat="false" ht="12.75" hidden="false" customHeight="false" outlineLevel="0" collapsed="false">
      <c r="A463" s="0" t="str">
        <f aca="false">CONCATENATE("323-",ROW())</f>
        <v>323-463</v>
      </c>
      <c r="B463" s="0" t="n">
        <v>76.34</v>
      </c>
      <c r="C463" s="0" t="n">
        <f aca="false">ROUND(B463*1.15,2)</f>
        <v>87.79</v>
      </c>
      <c r="D463" s="0" t="n">
        <f aca="false">ROUND(C463*1.15,2)</f>
        <v>100.96</v>
      </c>
      <c r="E463" s="0" t="n">
        <f aca="false">ROUND(D463*1.15,2)</f>
        <v>116.1</v>
      </c>
      <c r="F463" s="0" t="n">
        <f aca="false">ROUND(E463*1.15,2)</f>
        <v>133.52</v>
      </c>
      <c r="G463" s="0" t="n">
        <f aca="false">ROUND(F463*1.15,2)</f>
        <v>153.55</v>
      </c>
      <c r="H463" s="0" t="n">
        <f aca="false">ROUND(B463*0.75,2)</f>
        <v>57.26</v>
      </c>
      <c r="I463" s="1" t="n">
        <v>25</v>
      </c>
    </row>
    <row r="464" customFormat="false" ht="12.75" hidden="false" customHeight="false" outlineLevel="0" collapsed="false">
      <c r="A464" s="0" t="str">
        <f aca="false">CONCATENATE("323-",ROW())</f>
        <v>323-464</v>
      </c>
      <c r="B464" s="0" t="n">
        <v>76.34</v>
      </c>
      <c r="C464" s="0" t="n">
        <f aca="false">ROUND(B464*1.15,2)</f>
        <v>87.79</v>
      </c>
      <c r="D464" s="0" t="n">
        <f aca="false">ROUND(C464*1.15,2)</f>
        <v>100.96</v>
      </c>
      <c r="E464" s="0" t="n">
        <f aca="false">ROUND(D464*1.15,2)</f>
        <v>116.1</v>
      </c>
      <c r="F464" s="0" t="n">
        <f aca="false">ROUND(E464*1.15,2)</f>
        <v>133.52</v>
      </c>
      <c r="G464" s="0" t="n">
        <f aca="false">ROUND(F464*1.15,2)</f>
        <v>153.55</v>
      </c>
      <c r="H464" s="0" t="n">
        <f aca="false">ROUND(B464*0.75,2)</f>
        <v>57.26</v>
      </c>
      <c r="I464" s="1" t="n">
        <v>25</v>
      </c>
    </row>
    <row r="465" customFormat="false" ht="12.75" hidden="false" customHeight="false" outlineLevel="0" collapsed="false">
      <c r="A465" s="0" t="str">
        <f aca="false">CONCATENATE("323-",ROW())</f>
        <v>323-465</v>
      </c>
      <c r="B465" s="0" t="n">
        <v>76.34</v>
      </c>
      <c r="C465" s="0" t="n">
        <f aca="false">ROUND(B465*1.15,2)</f>
        <v>87.79</v>
      </c>
      <c r="D465" s="0" t="n">
        <f aca="false">ROUND(C465*1.15,2)</f>
        <v>100.96</v>
      </c>
      <c r="E465" s="0" t="n">
        <f aca="false">ROUND(D465*1.15,2)</f>
        <v>116.1</v>
      </c>
      <c r="F465" s="0" t="n">
        <f aca="false">ROUND(E465*1.15,2)</f>
        <v>133.52</v>
      </c>
      <c r="G465" s="0" t="n">
        <f aca="false">ROUND(F465*1.15,2)</f>
        <v>153.55</v>
      </c>
      <c r="H465" s="0" t="n">
        <f aca="false">ROUND(B465*0.75,2)</f>
        <v>57.26</v>
      </c>
      <c r="I465" s="1" t="n">
        <v>25</v>
      </c>
    </row>
    <row r="466" customFormat="false" ht="12.75" hidden="false" customHeight="false" outlineLevel="0" collapsed="false">
      <c r="A466" s="0" t="str">
        <f aca="false">CONCATENATE("323-",ROW())</f>
        <v>323-466</v>
      </c>
      <c r="B466" s="0" t="n">
        <v>76.34</v>
      </c>
      <c r="C466" s="0" t="n">
        <f aca="false">ROUND(B466*1.15,2)</f>
        <v>87.79</v>
      </c>
      <c r="D466" s="0" t="n">
        <f aca="false">ROUND(C466*1.15,2)</f>
        <v>100.96</v>
      </c>
      <c r="E466" s="0" t="n">
        <f aca="false">ROUND(D466*1.15,2)</f>
        <v>116.1</v>
      </c>
      <c r="F466" s="0" t="n">
        <f aca="false">ROUND(E466*1.15,2)</f>
        <v>133.52</v>
      </c>
      <c r="G466" s="0" t="n">
        <f aca="false">ROUND(F466*1.15,2)</f>
        <v>153.55</v>
      </c>
      <c r="H466" s="0" t="n">
        <f aca="false">ROUND(B466*0.75,2)</f>
        <v>57.26</v>
      </c>
      <c r="I466" s="1" t="n">
        <v>25</v>
      </c>
    </row>
    <row r="467" customFormat="false" ht="12.75" hidden="false" customHeight="false" outlineLevel="0" collapsed="false">
      <c r="A467" s="0" t="str">
        <f aca="false">CONCATENATE("323-",ROW())</f>
        <v>323-467</v>
      </c>
      <c r="B467" s="0" t="n">
        <v>76.34</v>
      </c>
      <c r="C467" s="0" t="n">
        <f aca="false">ROUND(B467*1.15,2)</f>
        <v>87.79</v>
      </c>
      <c r="D467" s="0" t="n">
        <f aca="false">ROUND(C467*1.15,2)</f>
        <v>100.96</v>
      </c>
      <c r="E467" s="0" t="n">
        <f aca="false">ROUND(D467*1.15,2)</f>
        <v>116.1</v>
      </c>
      <c r="F467" s="0" t="n">
        <f aca="false">ROUND(E467*1.15,2)</f>
        <v>133.52</v>
      </c>
      <c r="G467" s="0" t="n">
        <f aca="false">ROUND(F467*1.15,2)</f>
        <v>153.55</v>
      </c>
      <c r="H467" s="0" t="n">
        <f aca="false">ROUND(B467*0.75,2)</f>
        <v>57.26</v>
      </c>
      <c r="I467" s="1" t="n">
        <v>25</v>
      </c>
    </row>
    <row r="468" customFormat="false" ht="12.75" hidden="false" customHeight="false" outlineLevel="0" collapsed="false">
      <c r="A468" s="0" t="str">
        <f aca="false">CONCATENATE("323-",ROW())</f>
        <v>323-468</v>
      </c>
      <c r="B468" s="0" t="n">
        <v>76.34</v>
      </c>
      <c r="C468" s="0" t="n">
        <f aca="false">ROUND(B468*1.15,2)</f>
        <v>87.79</v>
      </c>
      <c r="D468" s="0" t="n">
        <f aca="false">ROUND(C468*1.15,2)</f>
        <v>100.96</v>
      </c>
      <c r="E468" s="0" t="n">
        <f aca="false">ROUND(D468*1.15,2)</f>
        <v>116.1</v>
      </c>
      <c r="F468" s="0" t="n">
        <f aca="false">ROUND(E468*1.15,2)</f>
        <v>133.52</v>
      </c>
      <c r="G468" s="0" t="n">
        <f aca="false">ROUND(F468*1.15,2)</f>
        <v>153.55</v>
      </c>
      <c r="H468" s="0" t="n">
        <f aca="false">ROUND(B468*0.75,2)</f>
        <v>57.26</v>
      </c>
      <c r="I468" s="1" t="n">
        <v>25</v>
      </c>
    </row>
    <row r="469" customFormat="false" ht="12.75" hidden="false" customHeight="false" outlineLevel="0" collapsed="false">
      <c r="A469" s="0" t="str">
        <f aca="false">CONCATENATE("323-",ROW())</f>
        <v>323-469</v>
      </c>
      <c r="B469" s="0" t="n">
        <v>76.34</v>
      </c>
      <c r="C469" s="0" t="n">
        <f aca="false">ROUND(B469*1.15,2)</f>
        <v>87.79</v>
      </c>
      <c r="D469" s="0" t="n">
        <f aca="false">ROUND(C469*1.15,2)</f>
        <v>100.96</v>
      </c>
      <c r="E469" s="0" t="n">
        <f aca="false">ROUND(D469*1.15,2)</f>
        <v>116.1</v>
      </c>
      <c r="F469" s="0" t="n">
        <f aca="false">ROUND(E469*1.15,2)</f>
        <v>133.52</v>
      </c>
      <c r="G469" s="0" t="n">
        <f aca="false">ROUND(F469*1.15,2)</f>
        <v>153.55</v>
      </c>
      <c r="H469" s="0" t="n">
        <f aca="false">ROUND(B469*0.75,2)</f>
        <v>57.26</v>
      </c>
      <c r="I469" s="1" t="n">
        <v>25</v>
      </c>
    </row>
    <row r="470" customFormat="false" ht="12.75" hidden="false" customHeight="false" outlineLevel="0" collapsed="false">
      <c r="A470" s="0" t="str">
        <f aca="false">CONCATENATE("323-",ROW())</f>
        <v>323-470</v>
      </c>
      <c r="B470" s="0" t="n">
        <v>76.34</v>
      </c>
      <c r="C470" s="0" t="n">
        <f aca="false">ROUND(B470*1.15,2)</f>
        <v>87.79</v>
      </c>
      <c r="D470" s="0" t="n">
        <f aca="false">ROUND(C470*1.15,2)</f>
        <v>100.96</v>
      </c>
      <c r="E470" s="0" t="n">
        <f aca="false">ROUND(D470*1.15,2)</f>
        <v>116.1</v>
      </c>
      <c r="F470" s="0" t="n">
        <f aca="false">ROUND(E470*1.15,2)</f>
        <v>133.52</v>
      </c>
      <c r="G470" s="0" t="n">
        <f aca="false">ROUND(F470*1.15,2)</f>
        <v>153.55</v>
      </c>
      <c r="H470" s="0" t="n">
        <f aca="false">ROUND(B470*0.75,2)</f>
        <v>57.26</v>
      </c>
      <c r="I470" s="1" t="n">
        <v>25</v>
      </c>
    </row>
    <row r="471" customFormat="false" ht="12.75" hidden="false" customHeight="false" outlineLevel="0" collapsed="false">
      <c r="A471" s="0" t="str">
        <f aca="false">CONCATENATE("323-",ROW())</f>
        <v>323-471</v>
      </c>
      <c r="B471" s="0" t="n">
        <v>76.34</v>
      </c>
      <c r="C471" s="0" t="n">
        <f aca="false">ROUND(B471*1.15,2)</f>
        <v>87.79</v>
      </c>
      <c r="D471" s="0" t="n">
        <f aca="false">ROUND(C471*1.15,2)</f>
        <v>100.96</v>
      </c>
      <c r="E471" s="0" t="n">
        <f aca="false">ROUND(D471*1.15,2)</f>
        <v>116.1</v>
      </c>
      <c r="F471" s="0" t="n">
        <f aca="false">ROUND(E471*1.15,2)</f>
        <v>133.52</v>
      </c>
      <c r="G471" s="0" t="n">
        <f aca="false">ROUND(F471*1.15,2)</f>
        <v>153.55</v>
      </c>
      <c r="H471" s="0" t="n">
        <f aca="false">ROUND(B471*0.75,2)</f>
        <v>57.26</v>
      </c>
      <c r="I471" s="1" t="n">
        <v>25</v>
      </c>
    </row>
    <row r="472" customFormat="false" ht="12.75" hidden="false" customHeight="false" outlineLevel="0" collapsed="false">
      <c r="A472" s="0" t="str">
        <f aca="false">CONCATENATE("323-",ROW())</f>
        <v>323-472</v>
      </c>
      <c r="B472" s="0" t="n">
        <v>76.34</v>
      </c>
      <c r="C472" s="0" t="n">
        <f aca="false">ROUND(B472*1.15,2)</f>
        <v>87.79</v>
      </c>
      <c r="D472" s="0" t="n">
        <f aca="false">ROUND(C472*1.15,2)</f>
        <v>100.96</v>
      </c>
      <c r="E472" s="0" t="n">
        <f aca="false">ROUND(D472*1.15,2)</f>
        <v>116.1</v>
      </c>
      <c r="F472" s="0" t="n">
        <f aca="false">ROUND(E472*1.15,2)</f>
        <v>133.52</v>
      </c>
      <c r="G472" s="0" t="n">
        <f aca="false">ROUND(F472*1.15,2)</f>
        <v>153.55</v>
      </c>
      <c r="H472" s="0" t="n">
        <f aca="false">ROUND(B472*0.75,2)</f>
        <v>57.26</v>
      </c>
      <c r="I472" s="1" t="n">
        <v>25</v>
      </c>
    </row>
    <row r="473" customFormat="false" ht="12.75" hidden="false" customHeight="false" outlineLevel="0" collapsed="false">
      <c r="A473" s="0" t="str">
        <f aca="false">CONCATENATE("323-",ROW())</f>
        <v>323-473</v>
      </c>
      <c r="B473" s="0" t="n">
        <v>76.34</v>
      </c>
      <c r="C473" s="0" t="n">
        <f aca="false">ROUND(B473*1.15,2)</f>
        <v>87.79</v>
      </c>
      <c r="D473" s="0" t="n">
        <f aca="false">ROUND(C473*1.15,2)</f>
        <v>100.96</v>
      </c>
      <c r="E473" s="0" t="n">
        <f aca="false">ROUND(D473*1.15,2)</f>
        <v>116.1</v>
      </c>
      <c r="F473" s="0" t="n">
        <f aca="false">ROUND(E473*1.15,2)</f>
        <v>133.52</v>
      </c>
      <c r="G473" s="0" t="n">
        <f aca="false">ROUND(F473*1.15,2)</f>
        <v>153.55</v>
      </c>
      <c r="H473" s="0" t="n">
        <f aca="false">ROUND(B473*0.75,2)</f>
        <v>57.26</v>
      </c>
      <c r="I473" s="1" t="n">
        <v>25</v>
      </c>
    </row>
    <row r="474" customFormat="false" ht="12.75" hidden="false" customHeight="false" outlineLevel="0" collapsed="false">
      <c r="A474" s="0" t="str">
        <f aca="false">CONCATENATE("323-",ROW())</f>
        <v>323-474</v>
      </c>
      <c r="B474" s="0" t="n">
        <v>76.34</v>
      </c>
      <c r="C474" s="0" t="n">
        <f aca="false">ROUND(B474*1.15,2)</f>
        <v>87.79</v>
      </c>
      <c r="D474" s="0" t="n">
        <f aca="false">ROUND(C474*1.15,2)</f>
        <v>100.96</v>
      </c>
      <c r="E474" s="0" t="n">
        <f aca="false">ROUND(D474*1.15,2)</f>
        <v>116.1</v>
      </c>
      <c r="F474" s="0" t="n">
        <f aca="false">ROUND(E474*1.15,2)</f>
        <v>133.52</v>
      </c>
      <c r="G474" s="0" t="n">
        <f aca="false">ROUND(F474*1.15,2)</f>
        <v>153.55</v>
      </c>
      <c r="H474" s="0" t="n">
        <f aca="false">ROUND(B474*0.75,2)</f>
        <v>57.26</v>
      </c>
      <c r="I474" s="1" t="n">
        <v>25</v>
      </c>
    </row>
    <row r="475" customFormat="false" ht="12.75" hidden="false" customHeight="false" outlineLevel="0" collapsed="false">
      <c r="A475" s="0" t="str">
        <f aca="false">CONCATENATE("323-",ROW())</f>
        <v>323-475</v>
      </c>
      <c r="B475" s="0" t="n">
        <v>76.34</v>
      </c>
      <c r="C475" s="0" t="n">
        <f aca="false">ROUND(B475*1.15,2)</f>
        <v>87.79</v>
      </c>
      <c r="D475" s="0" t="n">
        <f aca="false">ROUND(C475*1.15,2)</f>
        <v>100.96</v>
      </c>
      <c r="E475" s="0" t="n">
        <f aca="false">ROUND(D475*1.15,2)</f>
        <v>116.1</v>
      </c>
      <c r="F475" s="0" t="n">
        <f aca="false">ROUND(E475*1.15,2)</f>
        <v>133.52</v>
      </c>
      <c r="G475" s="0" t="n">
        <f aca="false">ROUND(F475*1.15,2)</f>
        <v>153.55</v>
      </c>
      <c r="H475" s="0" t="n">
        <f aca="false">ROUND(B475*0.75,2)</f>
        <v>57.26</v>
      </c>
      <c r="I475" s="1" t="n">
        <v>25</v>
      </c>
    </row>
    <row r="476" customFormat="false" ht="12.75" hidden="false" customHeight="false" outlineLevel="0" collapsed="false">
      <c r="A476" s="0" t="str">
        <f aca="false">CONCATENATE("323-",ROW())</f>
        <v>323-476</v>
      </c>
      <c r="B476" s="0" t="n">
        <v>76.34</v>
      </c>
      <c r="C476" s="0" t="n">
        <f aca="false">ROUND(B476*1.15,2)</f>
        <v>87.79</v>
      </c>
      <c r="D476" s="0" t="n">
        <f aca="false">ROUND(C476*1.15,2)</f>
        <v>100.96</v>
      </c>
      <c r="E476" s="0" t="n">
        <f aca="false">ROUND(D476*1.15,2)</f>
        <v>116.1</v>
      </c>
      <c r="F476" s="0" t="n">
        <f aca="false">ROUND(E476*1.15,2)</f>
        <v>133.52</v>
      </c>
      <c r="G476" s="0" t="n">
        <f aca="false">ROUND(F476*1.15,2)</f>
        <v>153.55</v>
      </c>
      <c r="H476" s="0" t="n">
        <f aca="false">ROUND(B476*0.75,2)</f>
        <v>57.26</v>
      </c>
      <c r="I476" s="1" t="n">
        <v>25</v>
      </c>
    </row>
    <row r="477" customFormat="false" ht="12.75" hidden="false" customHeight="false" outlineLevel="0" collapsed="false">
      <c r="A477" s="0" t="str">
        <f aca="false">CONCATENATE("323-",ROW())</f>
        <v>323-477</v>
      </c>
      <c r="B477" s="0" t="n">
        <v>76.34</v>
      </c>
      <c r="C477" s="0" t="n">
        <f aca="false">ROUND(B477*1.15,2)</f>
        <v>87.79</v>
      </c>
      <c r="D477" s="0" t="n">
        <f aca="false">ROUND(C477*1.15,2)</f>
        <v>100.96</v>
      </c>
      <c r="E477" s="0" t="n">
        <f aca="false">ROUND(D477*1.15,2)</f>
        <v>116.1</v>
      </c>
      <c r="F477" s="0" t="n">
        <f aca="false">ROUND(E477*1.15,2)</f>
        <v>133.52</v>
      </c>
      <c r="G477" s="0" t="n">
        <f aca="false">ROUND(F477*1.15,2)</f>
        <v>153.55</v>
      </c>
      <c r="H477" s="0" t="n">
        <f aca="false">ROUND(B477*0.75,2)</f>
        <v>57.26</v>
      </c>
      <c r="I477" s="1" t="n">
        <v>25</v>
      </c>
    </row>
    <row r="478" customFormat="false" ht="12.75" hidden="false" customHeight="false" outlineLevel="0" collapsed="false">
      <c r="A478" s="0" t="str">
        <f aca="false">CONCATENATE("323-",ROW())</f>
        <v>323-478</v>
      </c>
      <c r="B478" s="0" t="n">
        <v>76.34</v>
      </c>
      <c r="C478" s="0" t="n">
        <f aca="false">ROUND(B478*1.15,2)</f>
        <v>87.79</v>
      </c>
      <c r="D478" s="0" t="n">
        <f aca="false">ROUND(C478*1.15,2)</f>
        <v>100.96</v>
      </c>
      <c r="E478" s="0" t="n">
        <f aca="false">ROUND(D478*1.15,2)</f>
        <v>116.1</v>
      </c>
      <c r="F478" s="0" t="n">
        <f aca="false">ROUND(E478*1.15,2)</f>
        <v>133.52</v>
      </c>
      <c r="G478" s="0" t="n">
        <f aca="false">ROUND(F478*1.15,2)</f>
        <v>153.55</v>
      </c>
      <c r="H478" s="0" t="n">
        <f aca="false">ROUND(B478*0.75,2)</f>
        <v>57.26</v>
      </c>
      <c r="I478" s="1" t="n">
        <v>25</v>
      </c>
    </row>
    <row r="479" customFormat="false" ht="12.75" hidden="false" customHeight="false" outlineLevel="0" collapsed="false">
      <c r="A479" s="0" t="str">
        <f aca="false">CONCATENATE("323-",ROW())</f>
        <v>323-479</v>
      </c>
      <c r="B479" s="0" t="n">
        <v>76.34</v>
      </c>
      <c r="C479" s="0" t="n">
        <f aca="false">ROUND(B479*1.15,2)</f>
        <v>87.79</v>
      </c>
      <c r="D479" s="0" t="n">
        <f aca="false">ROUND(C479*1.15,2)</f>
        <v>100.96</v>
      </c>
      <c r="E479" s="0" t="n">
        <f aca="false">ROUND(D479*1.15,2)</f>
        <v>116.1</v>
      </c>
      <c r="F479" s="0" t="n">
        <f aca="false">ROUND(E479*1.15,2)</f>
        <v>133.52</v>
      </c>
      <c r="G479" s="0" t="n">
        <f aca="false">ROUND(F479*1.15,2)</f>
        <v>153.55</v>
      </c>
      <c r="H479" s="0" t="n">
        <f aca="false">ROUND(B479*0.75,2)</f>
        <v>57.26</v>
      </c>
      <c r="I479" s="1" t="n">
        <v>25</v>
      </c>
    </row>
    <row r="480" customFormat="false" ht="12.75" hidden="false" customHeight="false" outlineLevel="0" collapsed="false">
      <c r="A480" s="0" t="str">
        <f aca="false">CONCATENATE("323-",ROW())</f>
        <v>323-480</v>
      </c>
      <c r="B480" s="0" t="n">
        <v>76.34</v>
      </c>
      <c r="C480" s="0" t="n">
        <f aca="false">ROUND(B480*1.15,2)</f>
        <v>87.79</v>
      </c>
      <c r="D480" s="0" t="n">
        <f aca="false">ROUND(C480*1.15,2)</f>
        <v>100.96</v>
      </c>
      <c r="E480" s="0" t="n">
        <f aca="false">ROUND(D480*1.15,2)</f>
        <v>116.1</v>
      </c>
      <c r="F480" s="0" t="n">
        <f aca="false">ROUND(E480*1.15,2)</f>
        <v>133.52</v>
      </c>
      <c r="G480" s="0" t="n">
        <f aca="false">ROUND(F480*1.15,2)</f>
        <v>153.55</v>
      </c>
      <c r="H480" s="0" t="n">
        <f aca="false">ROUND(B480*0.75,2)</f>
        <v>57.26</v>
      </c>
      <c r="I480" s="1" t="n">
        <v>25</v>
      </c>
    </row>
    <row r="481" customFormat="false" ht="12.75" hidden="false" customHeight="false" outlineLevel="0" collapsed="false">
      <c r="A481" s="0" t="str">
        <f aca="false">CONCATENATE("323-",ROW())</f>
        <v>323-481</v>
      </c>
      <c r="B481" s="0" t="n">
        <v>76.34</v>
      </c>
      <c r="C481" s="0" t="n">
        <f aca="false">ROUND(B481*1.15,2)</f>
        <v>87.79</v>
      </c>
      <c r="D481" s="0" t="n">
        <f aca="false">ROUND(C481*1.15,2)</f>
        <v>100.96</v>
      </c>
      <c r="E481" s="0" t="n">
        <f aca="false">ROUND(D481*1.15,2)</f>
        <v>116.1</v>
      </c>
      <c r="F481" s="0" t="n">
        <f aca="false">ROUND(E481*1.15,2)</f>
        <v>133.52</v>
      </c>
      <c r="G481" s="0" t="n">
        <f aca="false">ROUND(F481*1.15,2)</f>
        <v>153.55</v>
      </c>
      <c r="H481" s="0" t="n">
        <f aca="false">ROUND(B481*0.75,2)</f>
        <v>57.26</v>
      </c>
      <c r="I481" s="1" t="n">
        <v>25</v>
      </c>
    </row>
    <row r="482" customFormat="false" ht="12.75" hidden="false" customHeight="false" outlineLevel="0" collapsed="false">
      <c r="A482" s="0" t="str">
        <f aca="false">CONCATENATE("323-",ROW())</f>
        <v>323-482</v>
      </c>
      <c r="B482" s="0" t="n">
        <v>76.34</v>
      </c>
      <c r="C482" s="0" t="n">
        <f aca="false">ROUND(B482*1.15,2)</f>
        <v>87.79</v>
      </c>
      <c r="D482" s="0" t="n">
        <f aca="false">ROUND(C482*1.15,2)</f>
        <v>100.96</v>
      </c>
      <c r="E482" s="0" t="n">
        <f aca="false">ROUND(D482*1.15,2)</f>
        <v>116.1</v>
      </c>
      <c r="F482" s="0" t="n">
        <f aca="false">ROUND(E482*1.15,2)</f>
        <v>133.52</v>
      </c>
      <c r="G482" s="0" t="n">
        <f aca="false">ROUND(F482*1.15,2)</f>
        <v>153.55</v>
      </c>
      <c r="H482" s="0" t="n">
        <f aca="false">ROUND(B482*0.75,2)</f>
        <v>57.26</v>
      </c>
      <c r="I482" s="1" t="n">
        <v>25</v>
      </c>
    </row>
    <row r="483" customFormat="false" ht="12.75" hidden="false" customHeight="false" outlineLevel="0" collapsed="false">
      <c r="A483" s="0" t="str">
        <f aca="false">CONCATENATE("323-",ROW())</f>
        <v>323-483</v>
      </c>
      <c r="B483" s="0" t="n">
        <v>76.34</v>
      </c>
      <c r="C483" s="0" t="n">
        <f aca="false">ROUND(B483*1.15,2)</f>
        <v>87.79</v>
      </c>
      <c r="D483" s="0" t="n">
        <f aca="false">ROUND(C483*1.15,2)</f>
        <v>100.96</v>
      </c>
      <c r="E483" s="0" t="n">
        <f aca="false">ROUND(D483*1.15,2)</f>
        <v>116.1</v>
      </c>
      <c r="F483" s="0" t="n">
        <f aca="false">ROUND(E483*1.15,2)</f>
        <v>133.52</v>
      </c>
      <c r="G483" s="0" t="n">
        <f aca="false">ROUND(F483*1.15,2)</f>
        <v>153.55</v>
      </c>
      <c r="H483" s="0" t="n">
        <f aca="false">ROUND(B483*0.75,2)</f>
        <v>57.26</v>
      </c>
      <c r="I483" s="1" t="n">
        <v>25</v>
      </c>
    </row>
    <row r="484" customFormat="false" ht="12.75" hidden="false" customHeight="false" outlineLevel="0" collapsed="false">
      <c r="A484" s="0" t="str">
        <f aca="false">CONCATENATE("323-",ROW())</f>
        <v>323-484</v>
      </c>
      <c r="B484" s="0" t="n">
        <v>76.34</v>
      </c>
      <c r="C484" s="0" t="n">
        <f aca="false">ROUND(B484*1.15,2)</f>
        <v>87.79</v>
      </c>
      <c r="D484" s="0" t="n">
        <f aca="false">ROUND(C484*1.15,2)</f>
        <v>100.96</v>
      </c>
      <c r="E484" s="0" t="n">
        <f aca="false">ROUND(D484*1.15,2)</f>
        <v>116.1</v>
      </c>
      <c r="F484" s="0" t="n">
        <f aca="false">ROUND(E484*1.15,2)</f>
        <v>133.52</v>
      </c>
      <c r="G484" s="0" t="n">
        <f aca="false">ROUND(F484*1.15,2)</f>
        <v>153.55</v>
      </c>
      <c r="H484" s="0" t="n">
        <f aca="false">ROUND(B484*0.75,2)</f>
        <v>57.26</v>
      </c>
      <c r="I484" s="1" t="n">
        <v>25</v>
      </c>
    </row>
    <row r="485" customFormat="false" ht="12.75" hidden="false" customHeight="false" outlineLevel="0" collapsed="false">
      <c r="A485" s="0" t="str">
        <f aca="false">CONCATENATE("323-",ROW())</f>
        <v>323-485</v>
      </c>
      <c r="B485" s="0" t="n">
        <v>76.34</v>
      </c>
      <c r="C485" s="0" t="n">
        <f aca="false">ROUND(B485*1.15,2)</f>
        <v>87.79</v>
      </c>
      <c r="D485" s="0" t="n">
        <f aca="false">ROUND(C485*1.15,2)</f>
        <v>100.96</v>
      </c>
      <c r="E485" s="0" t="n">
        <f aca="false">ROUND(D485*1.15,2)</f>
        <v>116.1</v>
      </c>
      <c r="F485" s="0" t="n">
        <f aca="false">ROUND(E485*1.15,2)</f>
        <v>133.52</v>
      </c>
      <c r="G485" s="0" t="n">
        <f aca="false">ROUND(F485*1.15,2)</f>
        <v>153.55</v>
      </c>
      <c r="H485" s="0" t="n">
        <f aca="false">ROUND(B485*0.75,2)</f>
        <v>57.26</v>
      </c>
      <c r="I485" s="1" t="n">
        <v>25</v>
      </c>
    </row>
    <row r="486" customFormat="false" ht="12.75" hidden="false" customHeight="false" outlineLevel="0" collapsed="false">
      <c r="A486" s="0" t="str">
        <f aca="false">CONCATENATE("323-",ROW())</f>
        <v>323-486</v>
      </c>
      <c r="B486" s="0" t="n">
        <v>76.34</v>
      </c>
      <c r="C486" s="0" t="n">
        <f aca="false">ROUND(B486*1.15,2)</f>
        <v>87.79</v>
      </c>
      <c r="D486" s="0" t="n">
        <f aca="false">ROUND(C486*1.15,2)</f>
        <v>100.96</v>
      </c>
      <c r="E486" s="0" t="n">
        <f aca="false">ROUND(D486*1.15,2)</f>
        <v>116.1</v>
      </c>
      <c r="F486" s="0" t="n">
        <f aca="false">ROUND(E486*1.15,2)</f>
        <v>133.52</v>
      </c>
      <c r="G486" s="0" t="n">
        <f aca="false">ROUND(F486*1.15,2)</f>
        <v>153.55</v>
      </c>
      <c r="H486" s="0" t="n">
        <f aca="false">ROUND(B486*0.75,2)</f>
        <v>57.26</v>
      </c>
      <c r="I486" s="1" t="n">
        <v>25</v>
      </c>
    </row>
    <row r="487" customFormat="false" ht="12.75" hidden="false" customHeight="false" outlineLevel="0" collapsed="false">
      <c r="A487" s="0" t="str">
        <f aca="false">CONCATENATE("323-",ROW())</f>
        <v>323-487</v>
      </c>
      <c r="B487" s="0" t="n">
        <v>76.34</v>
      </c>
      <c r="C487" s="0" t="n">
        <f aca="false">ROUND(B487*1.15,2)</f>
        <v>87.79</v>
      </c>
      <c r="D487" s="0" t="n">
        <f aca="false">ROUND(C487*1.15,2)</f>
        <v>100.96</v>
      </c>
      <c r="E487" s="0" t="n">
        <f aca="false">ROUND(D487*1.15,2)</f>
        <v>116.1</v>
      </c>
      <c r="F487" s="0" t="n">
        <f aca="false">ROUND(E487*1.15,2)</f>
        <v>133.52</v>
      </c>
      <c r="G487" s="0" t="n">
        <f aca="false">ROUND(F487*1.15,2)</f>
        <v>153.55</v>
      </c>
      <c r="H487" s="0" t="n">
        <f aca="false">ROUND(B487*0.75,2)</f>
        <v>57.26</v>
      </c>
      <c r="I487" s="1" t="n">
        <v>25</v>
      </c>
    </row>
    <row r="488" customFormat="false" ht="12.75" hidden="false" customHeight="false" outlineLevel="0" collapsed="false">
      <c r="A488" s="0" t="str">
        <f aca="false">CONCATENATE("323-",ROW())</f>
        <v>323-488</v>
      </c>
      <c r="B488" s="0" t="n">
        <v>76.34</v>
      </c>
      <c r="C488" s="0" t="n">
        <f aca="false">ROUND(B488*1.15,2)</f>
        <v>87.79</v>
      </c>
      <c r="D488" s="0" t="n">
        <f aca="false">ROUND(C488*1.15,2)</f>
        <v>100.96</v>
      </c>
      <c r="E488" s="0" t="n">
        <f aca="false">ROUND(D488*1.15,2)</f>
        <v>116.1</v>
      </c>
      <c r="F488" s="0" t="n">
        <f aca="false">ROUND(E488*1.15,2)</f>
        <v>133.52</v>
      </c>
      <c r="G488" s="0" t="n">
        <f aca="false">ROUND(F488*1.15,2)</f>
        <v>153.55</v>
      </c>
      <c r="H488" s="0" t="n">
        <f aca="false">ROUND(B488*0.75,2)</f>
        <v>57.26</v>
      </c>
      <c r="I488" s="1" t="n">
        <v>25</v>
      </c>
    </row>
    <row r="489" customFormat="false" ht="12.75" hidden="false" customHeight="false" outlineLevel="0" collapsed="false">
      <c r="A489" s="0" t="str">
        <f aca="false">CONCATENATE("323-",ROW())</f>
        <v>323-489</v>
      </c>
      <c r="B489" s="0" t="n">
        <v>76.34</v>
      </c>
      <c r="C489" s="0" t="n">
        <f aca="false">ROUND(B489*1.15,2)</f>
        <v>87.79</v>
      </c>
      <c r="D489" s="0" t="n">
        <f aca="false">ROUND(C489*1.15,2)</f>
        <v>100.96</v>
      </c>
      <c r="E489" s="0" t="n">
        <f aca="false">ROUND(D489*1.15,2)</f>
        <v>116.1</v>
      </c>
      <c r="F489" s="0" t="n">
        <f aca="false">ROUND(E489*1.15,2)</f>
        <v>133.52</v>
      </c>
      <c r="G489" s="0" t="n">
        <f aca="false">ROUND(F489*1.15,2)</f>
        <v>153.55</v>
      </c>
      <c r="H489" s="0" t="n">
        <f aca="false">ROUND(B489*0.75,2)</f>
        <v>57.26</v>
      </c>
      <c r="I489" s="1" t="n">
        <v>25</v>
      </c>
    </row>
    <row r="490" customFormat="false" ht="12.75" hidden="false" customHeight="false" outlineLevel="0" collapsed="false">
      <c r="A490" s="0" t="str">
        <f aca="false">CONCATENATE("323-",ROW())</f>
        <v>323-490</v>
      </c>
      <c r="B490" s="0" t="n">
        <v>76.34</v>
      </c>
      <c r="C490" s="0" t="n">
        <f aca="false">ROUND(B490*1.15,2)</f>
        <v>87.79</v>
      </c>
      <c r="D490" s="0" t="n">
        <f aca="false">ROUND(C490*1.15,2)</f>
        <v>100.96</v>
      </c>
      <c r="E490" s="0" t="n">
        <f aca="false">ROUND(D490*1.15,2)</f>
        <v>116.1</v>
      </c>
      <c r="F490" s="0" t="n">
        <f aca="false">ROUND(E490*1.15,2)</f>
        <v>133.52</v>
      </c>
      <c r="G490" s="0" t="n">
        <f aca="false">ROUND(F490*1.15,2)</f>
        <v>153.55</v>
      </c>
      <c r="H490" s="0" t="n">
        <f aca="false">ROUND(B490*0.75,2)</f>
        <v>57.26</v>
      </c>
      <c r="I490" s="1" t="n">
        <v>25</v>
      </c>
    </row>
    <row r="491" customFormat="false" ht="12.75" hidden="false" customHeight="false" outlineLevel="0" collapsed="false">
      <c r="A491" s="0" t="str">
        <f aca="false">CONCATENATE("323-",ROW())</f>
        <v>323-491</v>
      </c>
      <c r="B491" s="0" t="n">
        <v>76.34</v>
      </c>
      <c r="C491" s="0" t="n">
        <f aca="false">ROUND(B491*1.15,2)</f>
        <v>87.79</v>
      </c>
      <c r="D491" s="0" t="n">
        <f aca="false">ROUND(C491*1.15,2)</f>
        <v>100.96</v>
      </c>
      <c r="E491" s="0" t="n">
        <f aca="false">ROUND(D491*1.15,2)</f>
        <v>116.1</v>
      </c>
      <c r="F491" s="0" t="n">
        <f aca="false">ROUND(E491*1.15,2)</f>
        <v>133.52</v>
      </c>
      <c r="G491" s="0" t="n">
        <f aca="false">ROUND(F491*1.15,2)</f>
        <v>153.55</v>
      </c>
      <c r="H491" s="0" t="n">
        <f aca="false">ROUND(B491*0.75,2)</f>
        <v>57.26</v>
      </c>
      <c r="I491" s="1" t="n">
        <v>25</v>
      </c>
    </row>
    <row r="492" customFormat="false" ht="12.75" hidden="false" customHeight="false" outlineLevel="0" collapsed="false">
      <c r="A492" s="0" t="str">
        <f aca="false">CONCATENATE("323-",ROW())</f>
        <v>323-492</v>
      </c>
      <c r="B492" s="0" t="n">
        <v>76.34</v>
      </c>
      <c r="C492" s="0" t="n">
        <f aca="false">ROUND(B492*1.15,2)</f>
        <v>87.79</v>
      </c>
      <c r="D492" s="0" t="n">
        <f aca="false">ROUND(C492*1.15,2)</f>
        <v>100.96</v>
      </c>
      <c r="E492" s="0" t="n">
        <f aca="false">ROUND(D492*1.15,2)</f>
        <v>116.1</v>
      </c>
      <c r="F492" s="0" t="n">
        <f aca="false">ROUND(E492*1.15,2)</f>
        <v>133.52</v>
      </c>
      <c r="G492" s="0" t="n">
        <f aca="false">ROUND(F492*1.15,2)</f>
        <v>153.55</v>
      </c>
      <c r="H492" s="0" t="n">
        <f aca="false">ROUND(B492*0.75,2)</f>
        <v>57.26</v>
      </c>
      <c r="I492" s="1" t="n">
        <v>25</v>
      </c>
    </row>
    <row r="493" customFormat="false" ht="12.75" hidden="false" customHeight="false" outlineLevel="0" collapsed="false">
      <c r="A493" s="0" t="str">
        <f aca="false">CONCATENATE("323-",ROW())</f>
        <v>323-493</v>
      </c>
      <c r="B493" s="0" t="n">
        <v>76.34</v>
      </c>
      <c r="C493" s="0" t="n">
        <f aca="false">ROUND(B493*1.15,2)</f>
        <v>87.79</v>
      </c>
      <c r="D493" s="0" t="n">
        <f aca="false">ROUND(C493*1.15,2)</f>
        <v>100.96</v>
      </c>
      <c r="E493" s="0" t="n">
        <f aca="false">ROUND(D493*1.15,2)</f>
        <v>116.1</v>
      </c>
      <c r="F493" s="0" t="n">
        <f aca="false">ROUND(E493*1.15,2)</f>
        <v>133.52</v>
      </c>
      <c r="G493" s="0" t="n">
        <f aca="false">ROUND(F493*1.15,2)</f>
        <v>153.55</v>
      </c>
      <c r="H493" s="0" t="n">
        <f aca="false">ROUND(B493*0.75,2)</f>
        <v>57.26</v>
      </c>
      <c r="I493" s="1" t="n">
        <v>25</v>
      </c>
    </row>
    <row r="494" customFormat="false" ht="12.75" hidden="false" customHeight="false" outlineLevel="0" collapsed="false">
      <c r="A494" s="0" t="str">
        <f aca="false">CONCATENATE("323-",ROW())</f>
        <v>323-494</v>
      </c>
      <c r="B494" s="0" t="n">
        <v>76.34</v>
      </c>
      <c r="C494" s="0" t="n">
        <f aca="false">ROUND(B494*1.15,2)</f>
        <v>87.79</v>
      </c>
      <c r="D494" s="0" t="n">
        <f aca="false">ROUND(C494*1.15,2)</f>
        <v>100.96</v>
      </c>
      <c r="E494" s="0" t="n">
        <f aca="false">ROUND(D494*1.15,2)</f>
        <v>116.1</v>
      </c>
      <c r="F494" s="0" t="n">
        <f aca="false">ROUND(E494*1.15,2)</f>
        <v>133.52</v>
      </c>
      <c r="G494" s="0" t="n">
        <f aca="false">ROUND(F494*1.15,2)</f>
        <v>153.55</v>
      </c>
      <c r="H494" s="0" t="n">
        <f aca="false">ROUND(B494*0.75,2)</f>
        <v>57.26</v>
      </c>
      <c r="I494" s="1" t="n">
        <v>25</v>
      </c>
    </row>
    <row r="495" customFormat="false" ht="12.75" hidden="false" customHeight="false" outlineLevel="0" collapsed="false">
      <c r="A495" s="0" t="str">
        <f aca="false">CONCATENATE("323-",ROW())</f>
        <v>323-495</v>
      </c>
      <c r="B495" s="0" t="n">
        <v>76.34</v>
      </c>
      <c r="C495" s="0" t="n">
        <f aca="false">ROUND(B495*1.15,2)</f>
        <v>87.79</v>
      </c>
      <c r="D495" s="0" t="n">
        <f aca="false">ROUND(C495*1.15,2)</f>
        <v>100.96</v>
      </c>
      <c r="E495" s="0" t="n">
        <f aca="false">ROUND(D495*1.15,2)</f>
        <v>116.1</v>
      </c>
      <c r="F495" s="0" t="n">
        <f aca="false">ROUND(E495*1.15,2)</f>
        <v>133.52</v>
      </c>
      <c r="G495" s="0" t="n">
        <f aca="false">ROUND(F495*1.15,2)</f>
        <v>153.55</v>
      </c>
      <c r="H495" s="0" t="n">
        <f aca="false">ROUND(B495*0.75,2)</f>
        <v>57.26</v>
      </c>
      <c r="I495" s="1" t="n">
        <v>25</v>
      </c>
    </row>
    <row r="496" customFormat="false" ht="12.75" hidden="false" customHeight="false" outlineLevel="0" collapsed="false">
      <c r="A496" s="0" t="str">
        <f aca="false">CONCATENATE("323-",ROW())</f>
        <v>323-496</v>
      </c>
      <c r="B496" s="0" t="n">
        <v>76.34</v>
      </c>
      <c r="C496" s="0" t="n">
        <f aca="false">ROUND(B496*1.15,2)</f>
        <v>87.79</v>
      </c>
      <c r="D496" s="0" t="n">
        <f aca="false">ROUND(C496*1.15,2)</f>
        <v>100.96</v>
      </c>
      <c r="E496" s="0" t="n">
        <f aca="false">ROUND(D496*1.15,2)</f>
        <v>116.1</v>
      </c>
      <c r="F496" s="0" t="n">
        <f aca="false">ROUND(E496*1.15,2)</f>
        <v>133.52</v>
      </c>
      <c r="G496" s="0" t="n">
        <f aca="false">ROUND(F496*1.15,2)</f>
        <v>153.55</v>
      </c>
      <c r="H496" s="0" t="n">
        <f aca="false">ROUND(B496*0.75,2)</f>
        <v>57.26</v>
      </c>
      <c r="I496" s="1" t="n">
        <v>25</v>
      </c>
    </row>
    <row r="497" customFormat="false" ht="12.75" hidden="false" customHeight="false" outlineLevel="0" collapsed="false">
      <c r="A497" s="0" t="str">
        <f aca="false">CONCATENATE("323-",ROW())</f>
        <v>323-497</v>
      </c>
      <c r="B497" s="0" t="n">
        <v>76.34</v>
      </c>
      <c r="C497" s="0" t="n">
        <f aca="false">ROUND(B497*1.15,2)</f>
        <v>87.79</v>
      </c>
      <c r="D497" s="0" t="n">
        <f aca="false">ROUND(C497*1.15,2)</f>
        <v>100.96</v>
      </c>
      <c r="E497" s="0" t="n">
        <f aca="false">ROUND(D497*1.15,2)</f>
        <v>116.1</v>
      </c>
      <c r="F497" s="0" t="n">
        <f aca="false">ROUND(E497*1.15,2)</f>
        <v>133.52</v>
      </c>
      <c r="G497" s="0" t="n">
        <f aca="false">ROUND(F497*1.15,2)</f>
        <v>153.55</v>
      </c>
      <c r="H497" s="0" t="n">
        <f aca="false">ROUND(B497*0.75,2)</f>
        <v>57.26</v>
      </c>
      <c r="I497" s="1" t="n">
        <v>25</v>
      </c>
    </row>
    <row r="498" customFormat="false" ht="12.75" hidden="false" customHeight="false" outlineLevel="0" collapsed="false">
      <c r="A498" s="0" t="str">
        <f aca="false">CONCATENATE("323-",ROW())</f>
        <v>323-498</v>
      </c>
      <c r="B498" s="0" t="n">
        <v>76.34</v>
      </c>
      <c r="C498" s="0" t="n">
        <f aca="false">ROUND(B498*1.15,2)</f>
        <v>87.79</v>
      </c>
      <c r="D498" s="0" t="n">
        <f aca="false">ROUND(C498*1.15,2)</f>
        <v>100.96</v>
      </c>
      <c r="E498" s="0" t="n">
        <f aca="false">ROUND(D498*1.15,2)</f>
        <v>116.1</v>
      </c>
      <c r="F498" s="0" t="n">
        <f aca="false">ROUND(E498*1.15,2)</f>
        <v>133.52</v>
      </c>
      <c r="G498" s="0" t="n">
        <f aca="false">ROUND(F498*1.15,2)</f>
        <v>153.55</v>
      </c>
      <c r="H498" s="0" t="n">
        <f aca="false">ROUND(B498*0.75,2)</f>
        <v>57.26</v>
      </c>
      <c r="I498" s="1" t="n">
        <v>25</v>
      </c>
    </row>
    <row r="499" customFormat="false" ht="12.75" hidden="false" customHeight="false" outlineLevel="0" collapsed="false">
      <c r="A499" s="0" t="str">
        <f aca="false">CONCATENATE("323-",ROW())</f>
        <v>323-499</v>
      </c>
      <c r="B499" s="0" t="n">
        <v>76.34</v>
      </c>
      <c r="C499" s="0" t="n">
        <f aca="false">ROUND(B499*1.15,2)</f>
        <v>87.79</v>
      </c>
      <c r="D499" s="0" t="n">
        <f aca="false">ROUND(C499*1.15,2)</f>
        <v>100.96</v>
      </c>
      <c r="E499" s="0" t="n">
        <f aca="false">ROUND(D499*1.15,2)</f>
        <v>116.1</v>
      </c>
      <c r="F499" s="0" t="n">
        <f aca="false">ROUND(E499*1.15,2)</f>
        <v>133.52</v>
      </c>
      <c r="G499" s="0" t="n">
        <f aca="false">ROUND(F499*1.15,2)</f>
        <v>153.55</v>
      </c>
      <c r="H499" s="0" t="n">
        <f aca="false">ROUND(B499*0.75,2)</f>
        <v>57.26</v>
      </c>
      <c r="I499" s="1" t="n">
        <v>25</v>
      </c>
    </row>
    <row r="500" customFormat="false" ht="12.75" hidden="false" customHeight="false" outlineLevel="0" collapsed="false">
      <c r="A500" s="0" t="str">
        <f aca="false">CONCATENATE("323-",ROW())</f>
        <v>323-500</v>
      </c>
      <c r="B500" s="0" t="n">
        <v>76.34</v>
      </c>
      <c r="C500" s="0" t="n">
        <f aca="false">ROUND(B500*1.15,2)</f>
        <v>87.79</v>
      </c>
      <c r="D500" s="0" t="n">
        <f aca="false">ROUND(C500*1.15,2)</f>
        <v>100.96</v>
      </c>
      <c r="E500" s="0" t="n">
        <f aca="false">ROUND(D500*1.15,2)</f>
        <v>116.1</v>
      </c>
      <c r="F500" s="0" t="n">
        <f aca="false">ROUND(E500*1.15,2)</f>
        <v>133.52</v>
      </c>
      <c r="G500" s="0" t="n">
        <f aca="false">ROUND(F500*1.15,2)</f>
        <v>153.55</v>
      </c>
      <c r="H500" s="0" t="n">
        <f aca="false">ROUND(B500*0.75,2)</f>
        <v>57.26</v>
      </c>
      <c r="I500" s="1" t="n">
        <v>25</v>
      </c>
    </row>
    <row r="501" customFormat="false" ht="12.75" hidden="false" customHeight="false" outlineLevel="0" collapsed="false">
      <c r="A501" s="0" t="str">
        <f aca="false">CONCATENATE("323-",ROW())</f>
        <v>323-501</v>
      </c>
      <c r="B501" s="0" t="n">
        <v>76.34</v>
      </c>
      <c r="C501" s="0" t="n">
        <f aca="false">ROUND(B501*1.15,2)</f>
        <v>87.79</v>
      </c>
      <c r="D501" s="0" t="n">
        <f aca="false">ROUND(C501*1.15,2)</f>
        <v>100.96</v>
      </c>
      <c r="E501" s="0" t="n">
        <f aca="false">ROUND(D501*1.15,2)</f>
        <v>116.1</v>
      </c>
      <c r="F501" s="0" t="n">
        <f aca="false">ROUND(E501*1.15,2)</f>
        <v>133.52</v>
      </c>
      <c r="G501" s="0" t="n">
        <f aca="false">ROUND(F501*1.15,2)</f>
        <v>153.55</v>
      </c>
      <c r="H501" s="0" t="n">
        <f aca="false">ROUND(B501*0.75,2)</f>
        <v>57.26</v>
      </c>
      <c r="I501" s="1" t="n">
        <v>25</v>
      </c>
    </row>
    <row r="502" customFormat="false" ht="12.75" hidden="false" customHeight="false" outlineLevel="0" collapsed="false">
      <c r="A502" s="0" t="str">
        <f aca="false">CONCATENATE("323-",ROW())</f>
        <v>323-502</v>
      </c>
      <c r="B502" s="0" t="n">
        <v>76.34</v>
      </c>
      <c r="C502" s="0" t="n">
        <f aca="false">ROUND(B502*1.15,2)</f>
        <v>87.79</v>
      </c>
      <c r="D502" s="0" t="n">
        <f aca="false">ROUND(C502*1.15,2)</f>
        <v>100.96</v>
      </c>
      <c r="E502" s="0" t="n">
        <f aca="false">ROUND(D502*1.15,2)</f>
        <v>116.1</v>
      </c>
      <c r="F502" s="0" t="n">
        <f aca="false">ROUND(E502*1.15,2)</f>
        <v>133.52</v>
      </c>
      <c r="G502" s="0" t="n">
        <f aca="false">ROUND(F502*1.15,2)</f>
        <v>153.55</v>
      </c>
      <c r="H502" s="0" t="n">
        <f aca="false">ROUND(B502*0.75,2)</f>
        <v>57.26</v>
      </c>
      <c r="I502" s="1" t="n">
        <v>25</v>
      </c>
    </row>
    <row r="503" customFormat="false" ht="12.75" hidden="false" customHeight="false" outlineLevel="0" collapsed="false">
      <c r="A503" s="0" t="str">
        <f aca="false">CONCATENATE("323-",ROW())</f>
        <v>323-503</v>
      </c>
      <c r="B503" s="0" t="n">
        <v>76.34</v>
      </c>
      <c r="C503" s="0" t="n">
        <f aca="false">ROUND(B503*1.15,2)</f>
        <v>87.79</v>
      </c>
      <c r="D503" s="0" t="n">
        <f aca="false">ROUND(C503*1.15,2)</f>
        <v>100.96</v>
      </c>
      <c r="E503" s="0" t="n">
        <f aca="false">ROUND(D503*1.15,2)</f>
        <v>116.1</v>
      </c>
      <c r="F503" s="0" t="n">
        <f aca="false">ROUND(E503*1.15,2)</f>
        <v>133.52</v>
      </c>
      <c r="G503" s="0" t="n">
        <f aca="false">ROUND(F503*1.15,2)</f>
        <v>153.55</v>
      </c>
      <c r="H503" s="0" t="n">
        <f aca="false">ROUND(B503*0.75,2)</f>
        <v>57.26</v>
      </c>
      <c r="I503" s="1" t="n">
        <v>25</v>
      </c>
    </row>
    <row r="504" customFormat="false" ht="12.75" hidden="false" customHeight="false" outlineLevel="0" collapsed="false">
      <c r="A504" s="0" t="str">
        <f aca="false">CONCATENATE("323-",ROW())</f>
        <v>323-504</v>
      </c>
      <c r="B504" s="0" t="n">
        <v>76.34</v>
      </c>
      <c r="C504" s="0" t="n">
        <f aca="false">ROUND(B504*1.15,2)</f>
        <v>87.79</v>
      </c>
      <c r="D504" s="0" t="n">
        <f aca="false">ROUND(C504*1.15,2)</f>
        <v>100.96</v>
      </c>
      <c r="E504" s="0" t="n">
        <f aca="false">ROUND(D504*1.15,2)</f>
        <v>116.1</v>
      </c>
      <c r="F504" s="0" t="n">
        <f aca="false">ROUND(E504*1.15,2)</f>
        <v>133.52</v>
      </c>
      <c r="G504" s="0" t="n">
        <f aca="false">ROUND(F504*1.15,2)</f>
        <v>153.55</v>
      </c>
      <c r="H504" s="0" t="n">
        <f aca="false">ROUND(B504*0.75,2)</f>
        <v>57.26</v>
      </c>
      <c r="I504" s="1" t="n">
        <v>25</v>
      </c>
    </row>
    <row r="505" customFormat="false" ht="12.75" hidden="false" customHeight="false" outlineLevel="0" collapsed="false">
      <c r="A505" s="0" t="str">
        <f aca="false">CONCATENATE("323-",ROW())</f>
        <v>323-505</v>
      </c>
      <c r="B505" s="0" t="n">
        <v>76.34</v>
      </c>
      <c r="C505" s="0" t="n">
        <f aca="false">ROUND(B505*1.15,2)</f>
        <v>87.79</v>
      </c>
      <c r="D505" s="0" t="n">
        <f aca="false">ROUND(C505*1.15,2)</f>
        <v>100.96</v>
      </c>
      <c r="E505" s="0" t="n">
        <f aca="false">ROUND(D505*1.15,2)</f>
        <v>116.1</v>
      </c>
      <c r="F505" s="0" t="n">
        <f aca="false">ROUND(E505*1.15,2)</f>
        <v>133.52</v>
      </c>
      <c r="G505" s="0" t="n">
        <f aca="false">ROUND(F505*1.15,2)</f>
        <v>153.55</v>
      </c>
      <c r="H505" s="0" t="n">
        <f aca="false">ROUND(B505*0.75,2)</f>
        <v>57.26</v>
      </c>
      <c r="I505" s="1" t="n">
        <v>25</v>
      </c>
    </row>
    <row r="506" customFormat="false" ht="12.75" hidden="false" customHeight="false" outlineLevel="0" collapsed="false">
      <c r="A506" s="0" t="str">
        <f aca="false">CONCATENATE("323-",ROW())</f>
        <v>323-506</v>
      </c>
      <c r="B506" s="0" t="n">
        <v>76.34</v>
      </c>
      <c r="C506" s="0" t="n">
        <f aca="false">ROUND(B506*1.15,2)</f>
        <v>87.79</v>
      </c>
      <c r="D506" s="0" t="n">
        <f aca="false">ROUND(C506*1.15,2)</f>
        <v>100.96</v>
      </c>
      <c r="E506" s="0" t="n">
        <f aca="false">ROUND(D506*1.15,2)</f>
        <v>116.1</v>
      </c>
      <c r="F506" s="0" t="n">
        <f aca="false">ROUND(E506*1.15,2)</f>
        <v>133.52</v>
      </c>
      <c r="G506" s="0" t="n">
        <f aca="false">ROUND(F506*1.15,2)</f>
        <v>153.55</v>
      </c>
      <c r="H506" s="0" t="n">
        <f aca="false">ROUND(B506*0.75,2)</f>
        <v>57.26</v>
      </c>
      <c r="I506" s="1" t="n">
        <v>25</v>
      </c>
    </row>
    <row r="507" customFormat="false" ht="12.75" hidden="false" customHeight="false" outlineLevel="0" collapsed="false">
      <c r="A507" s="0" t="str">
        <f aca="false">CONCATENATE("323-",ROW())</f>
        <v>323-507</v>
      </c>
      <c r="B507" s="0" t="n">
        <v>76.34</v>
      </c>
      <c r="C507" s="0" t="n">
        <f aca="false">ROUND(B507*1.15,2)</f>
        <v>87.79</v>
      </c>
      <c r="D507" s="0" t="n">
        <f aca="false">ROUND(C507*1.15,2)</f>
        <v>100.96</v>
      </c>
      <c r="E507" s="0" t="n">
        <f aca="false">ROUND(D507*1.15,2)</f>
        <v>116.1</v>
      </c>
      <c r="F507" s="0" t="n">
        <f aca="false">ROUND(E507*1.15,2)</f>
        <v>133.52</v>
      </c>
      <c r="G507" s="0" t="n">
        <f aca="false">ROUND(F507*1.15,2)</f>
        <v>153.55</v>
      </c>
      <c r="H507" s="0" t="n">
        <f aca="false">ROUND(B507*0.75,2)</f>
        <v>57.26</v>
      </c>
      <c r="I507" s="1" t="n">
        <v>25</v>
      </c>
    </row>
    <row r="508" customFormat="false" ht="12.75" hidden="false" customHeight="false" outlineLevel="0" collapsed="false">
      <c r="A508" s="0" t="str">
        <f aca="false">CONCATENATE("323-",ROW())</f>
        <v>323-508</v>
      </c>
      <c r="B508" s="0" t="n">
        <v>76.34</v>
      </c>
      <c r="C508" s="0" t="n">
        <f aca="false">ROUND(B508*1.15,2)</f>
        <v>87.79</v>
      </c>
      <c r="D508" s="0" t="n">
        <f aca="false">ROUND(C508*1.15,2)</f>
        <v>100.96</v>
      </c>
      <c r="E508" s="0" t="n">
        <f aca="false">ROUND(D508*1.15,2)</f>
        <v>116.1</v>
      </c>
      <c r="F508" s="0" t="n">
        <f aca="false">ROUND(E508*1.15,2)</f>
        <v>133.52</v>
      </c>
      <c r="G508" s="0" t="n">
        <f aca="false">ROUND(F508*1.15,2)</f>
        <v>153.55</v>
      </c>
      <c r="H508" s="0" t="n">
        <f aca="false">ROUND(B508*0.75,2)</f>
        <v>57.26</v>
      </c>
      <c r="I508" s="1" t="n">
        <v>25</v>
      </c>
    </row>
    <row r="509" customFormat="false" ht="12.75" hidden="false" customHeight="false" outlineLevel="0" collapsed="false">
      <c r="A509" s="0" t="str">
        <f aca="false">CONCATENATE("323-",ROW())</f>
        <v>323-509</v>
      </c>
      <c r="B509" s="0" t="n">
        <v>76.34</v>
      </c>
      <c r="C509" s="0" t="n">
        <f aca="false">ROUND(B509*1.15,2)</f>
        <v>87.79</v>
      </c>
      <c r="D509" s="0" t="n">
        <f aca="false">ROUND(C509*1.15,2)</f>
        <v>100.96</v>
      </c>
      <c r="E509" s="0" t="n">
        <f aca="false">ROUND(D509*1.15,2)</f>
        <v>116.1</v>
      </c>
      <c r="F509" s="0" t="n">
        <f aca="false">ROUND(E509*1.15,2)</f>
        <v>133.52</v>
      </c>
      <c r="G509" s="0" t="n">
        <f aca="false">ROUND(F509*1.15,2)</f>
        <v>153.55</v>
      </c>
      <c r="H509" s="0" t="n">
        <f aca="false">ROUND(B509*0.75,2)</f>
        <v>57.26</v>
      </c>
      <c r="I509" s="1" t="n">
        <v>25</v>
      </c>
    </row>
    <row r="510" customFormat="false" ht="12.75" hidden="false" customHeight="false" outlineLevel="0" collapsed="false">
      <c r="A510" s="0" t="str">
        <f aca="false">CONCATENATE("323-",ROW())</f>
        <v>323-510</v>
      </c>
      <c r="B510" s="0" t="n">
        <v>76.34</v>
      </c>
      <c r="C510" s="0" t="n">
        <f aca="false">ROUND(B510*1.15,2)</f>
        <v>87.79</v>
      </c>
      <c r="D510" s="0" t="n">
        <f aca="false">ROUND(C510*1.15,2)</f>
        <v>100.96</v>
      </c>
      <c r="E510" s="0" t="n">
        <f aca="false">ROUND(D510*1.15,2)</f>
        <v>116.1</v>
      </c>
      <c r="F510" s="0" t="n">
        <f aca="false">ROUND(E510*1.15,2)</f>
        <v>133.52</v>
      </c>
      <c r="G510" s="0" t="n">
        <f aca="false">ROUND(F510*1.15,2)</f>
        <v>153.55</v>
      </c>
      <c r="H510" s="0" t="n">
        <f aca="false">ROUND(B510*0.75,2)</f>
        <v>57.26</v>
      </c>
      <c r="I510" s="1" t="n">
        <v>25</v>
      </c>
    </row>
    <row r="511" customFormat="false" ht="12.75" hidden="false" customHeight="false" outlineLevel="0" collapsed="false">
      <c r="A511" s="0" t="str">
        <f aca="false">CONCATENATE("323-",ROW())</f>
        <v>323-511</v>
      </c>
      <c r="B511" s="0" t="n">
        <v>76.34</v>
      </c>
      <c r="C511" s="0" t="n">
        <f aca="false">ROUND(B511*1.15,2)</f>
        <v>87.79</v>
      </c>
      <c r="D511" s="0" t="n">
        <f aca="false">ROUND(C511*1.15,2)</f>
        <v>100.96</v>
      </c>
      <c r="E511" s="0" t="n">
        <f aca="false">ROUND(D511*1.15,2)</f>
        <v>116.1</v>
      </c>
      <c r="F511" s="0" t="n">
        <f aca="false">ROUND(E511*1.15,2)</f>
        <v>133.52</v>
      </c>
      <c r="G511" s="0" t="n">
        <f aca="false">ROUND(F511*1.15,2)</f>
        <v>153.55</v>
      </c>
      <c r="H511" s="0" t="n">
        <f aca="false">ROUND(B511*0.75,2)</f>
        <v>57.26</v>
      </c>
      <c r="I511" s="1" t="n">
        <v>25</v>
      </c>
    </row>
    <row r="512" customFormat="false" ht="12.75" hidden="false" customHeight="false" outlineLevel="0" collapsed="false">
      <c r="A512" s="0" t="str">
        <f aca="false">CONCATENATE("323-",ROW())</f>
        <v>323-512</v>
      </c>
      <c r="B512" s="0" t="n">
        <v>76.34</v>
      </c>
      <c r="C512" s="0" t="n">
        <f aca="false">ROUND(B512*1.15,2)</f>
        <v>87.79</v>
      </c>
      <c r="D512" s="0" t="n">
        <f aca="false">ROUND(C512*1.15,2)</f>
        <v>100.96</v>
      </c>
      <c r="E512" s="0" t="n">
        <f aca="false">ROUND(D512*1.15,2)</f>
        <v>116.1</v>
      </c>
      <c r="F512" s="0" t="n">
        <f aca="false">ROUND(E512*1.15,2)</f>
        <v>133.52</v>
      </c>
      <c r="G512" s="0" t="n">
        <f aca="false">ROUND(F512*1.15,2)</f>
        <v>153.55</v>
      </c>
      <c r="H512" s="0" t="n">
        <f aca="false">ROUND(B512*0.75,2)</f>
        <v>57.26</v>
      </c>
      <c r="I512" s="1" t="n">
        <v>25</v>
      </c>
    </row>
    <row r="513" customFormat="false" ht="12.75" hidden="false" customHeight="false" outlineLevel="0" collapsed="false">
      <c r="A513" s="0" t="str">
        <f aca="false">CONCATENATE("323-",ROW())</f>
        <v>323-513</v>
      </c>
      <c r="B513" s="0" t="n">
        <v>76.34</v>
      </c>
      <c r="C513" s="0" t="n">
        <f aca="false">ROUND(B513*1.15,2)</f>
        <v>87.79</v>
      </c>
      <c r="D513" s="0" t="n">
        <f aca="false">ROUND(C513*1.15,2)</f>
        <v>100.96</v>
      </c>
      <c r="E513" s="0" t="n">
        <f aca="false">ROUND(D513*1.15,2)</f>
        <v>116.1</v>
      </c>
      <c r="F513" s="0" t="n">
        <f aca="false">ROUND(E513*1.15,2)</f>
        <v>133.52</v>
      </c>
      <c r="G513" s="0" t="n">
        <f aca="false">ROUND(F513*1.15,2)</f>
        <v>153.55</v>
      </c>
      <c r="H513" s="0" t="n">
        <f aca="false">ROUND(B513*0.75,2)</f>
        <v>57.26</v>
      </c>
      <c r="I513" s="1" t="n">
        <v>25</v>
      </c>
    </row>
    <row r="514" customFormat="false" ht="12.75" hidden="false" customHeight="false" outlineLevel="0" collapsed="false">
      <c r="A514" s="0" t="str">
        <f aca="false">CONCATENATE("323-",ROW())</f>
        <v>323-514</v>
      </c>
      <c r="B514" s="0" t="n">
        <v>76.34</v>
      </c>
      <c r="C514" s="0" t="n">
        <f aca="false">ROUND(B514*1.15,2)</f>
        <v>87.79</v>
      </c>
      <c r="D514" s="0" t="n">
        <f aca="false">ROUND(C514*1.15,2)</f>
        <v>100.96</v>
      </c>
      <c r="E514" s="0" t="n">
        <f aca="false">ROUND(D514*1.15,2)</f>
        <v>116.1</v>
      </c>
      <c r="F514" s="0" t="n">
        <f aca="false">ROUND(E514*1.15,2)</f>
        <v>133.52</v>
      </c>
      <c r="G514" s="0" t="n">
        <f aca="false">ROUND(F514*1.15,2)</f>
        <v>153.55</v>
      </c>
      <c r="H514" s="0" t="n">
        <f aca="false">ROUND(B514*0.75,2)</f>
        <v>57.26</v>
      </c>
      <c r="I514" s="1" t="n">
        <v>25</v>
      </c>
    </row>
    <row r="515" customFormat="false" ht="12.75" hidden="false" customHeight="false" outlineLevel="0" collapsed="false">
      <c r="A515" s="0" t="str">
        <f aca="false">CONCATENATE("323-",ROW())</f>
        <v>323-515</v>
      </c>
      <c r="B515" s="0" t="n">
        <v>76.34</v>
      </c>
      <c r="C515" s="0" t="n">
        <f aca="false">ROUND(B515*1.15,2)</f>
        <v>87.79</v>
      </c>
      <c r="D515" s="0" t="n">
        <f aca="false">ROUND(C515*1.15,2)</f>
        <v>100.96</v>
      </c>
      <c r="E515" s="0" t="n">
        <f aca="false">ROUND(D515*1.15,2)</f>
        <v>116.1</v>
      </c>
      <c r="F515" s="0" t="n">
        <f aca="false">ROUND(E515*1.15,2)</f>
        <v>133.52</v>
      </c>
      <c r="G515" s="0" t="n">
        <f aca="false">ROUND(F515*1.15,2)</f>
        <v>153.55</v>
      </c>
      <c r="H515" s="0" t="n">
        <f aca="false">ROUND(B515*0.75,2)</f>
        <v>57.26</v>
      </c>
      <c r="I515" s="1" t="n">
        <v>25</v>
      </c>
    </row>
    <row r="516" customFormat="false" ht="12.75" hidden="false" customHeight="false" outlineLevel="0" collapsed="false">
      <c r="A516" s="0" t="str">
        <f aca="false">CONCATENATE("323-",ROW())</f>
        <v>323-516</v>
      </c>
      <c r="B516" s="0" t="n">
        <v>76.34</v>
      </c>
      <c r="C516" s="0" t="n">
        <f aca="false">ROUND(B516*1.15,2)</f>
        <v>87.79</v>
      </c>
      <c r="D516" s="0" t="n">
        <f aca="false">ROUND(C516*1.15,2)</f>
        <v>100.96</v>
      </c>
      <c r="E516" s="0" t="n">
        <f aca="false">ROUND(D516*1.15,2)</f>
        <v>116.1</v>
      </c>
      <c r="F516" s="0" t="n">
        <f aca="false">ROUND(E516*1.15,2)</f>
        <v>133.52</v>
      </c>
      <c r="G516" s="0" t="n">
        <f aca="false">ROUND(F516*1.15,2)</f>
        <v>153.55</v>
      </c>
      <c r="H516" s="0" t="n">
        <f aca="false">ROUND(B516*0.75,2)</f>
        <v>57.26</v>
      </c>
      <c r="I516" s="1" t="n">
        <v>25</v>
      </c>
    </row>
    <row r="517" customFormat="false" ht="12.75" hidden="false" customHeight="false" outlineLevel="0" collapsed="false">
      <c r="A517" s="0" t="str">
        <f aca="false">CONCATENATE("323-",ROW())</f>
        <v>323-517</v>
      </c>
      <c r="B517" s="0" t="n">
        <v>76.34</v>
      </c>
      <c r="C517" s="0" t="n">
        <f aca="false">ROUND(B517*1.15,2)</f>
        <v>87.79</v>
      </c>
      <c r="D517" s="0" t="n">
        <f aca="false">ROUND(C517*1.15,2)</f>
        <v>100.96</v>
      </c>
      <c r="E517" s="0" t="n">
        <f aca="false">ROUND(D517*1.15,2)</f>
        <v>116.1</v>
      </c>
      <c r="F517" s="0" t="n">
        <f aca="false">ROUND(E517*1.15,2)</f>
        <v>133.52</v>
      </c>
      <c r="G517" s="0" t="n">
        <f aca="false">ROUND(F517*1.15,2)</f>
        <v>153.55</v>
      </c>
      <c r="H517" s="0" t="n">
        <f aca="false">ROUND(B517*0.75,2)</f>
        <v>57.26</v>
      </c>
      <c r="I517" s="1" t="n">
        <v>25</v>
      </c>
    </row>
    <row r="518" customFormat="false" ht="12.75" hidden="false" customHeight="false" outlineLevel="0" collapsed="false">
      <c r="A518" s="0" t="str">
        <f aca="false">CONCATENATE("323-",ROW())</f>
        <v>323-518</v>
      </c>
      <c r="B518" s="0" t="n">
        <v>76.34</v>
      </c>
      <c r="C518" s="0" t="n">
        <f aca="false">ROUND(B518*1.15,2)</f>
        <v>87.79</v>
      </c>
      <c r="D518" s="0" t="n">
        <f aca="false">ROUND(C518*1.15,2)</f>
        <v>100.96</v>
      </c>
      <c r="E518" s="0" t="n">
        <f aca="false">ROUND(D518*1.15,2)</f>
        <v>116.1</v>
      </c>
      <c r="F518" s="0" t="n">
        <f aca="false">ROUND(E518*1.15,2)</f>
        <v>133.52</v>
      </c>
      <c r="G518" s="0" t="n">
        <f aca="false">ROUND(F518*1.15,2)</f>
        <v>153.55</v>
      </c>
      <c r="H518" s="0" t="n">
        <f aca="false">ROUND(B518*0.75,2)</f>
        <v>57.26</v>
      </c>
      <c r="I518" s="1" t="n">
        <v>25</v>
      </c>
    </row>
    <row r="519" customFormat="false" ht="12.75" hidden="false" customHeight="false" outlineLevel="0" collapsed="false">
      <c r="A519" s="0" t="str">
        <f aca="false">CONCATENATE("323-",ROW())</f>
        <v>323-519</v>
      </c>
      <c r="B519" s="0" t="n">
        <v>76.34</v>
      </c>
      <c r="C519" s="0" t="n">
        <f aca="false">ROUND(B519*1.15,2)</f>
        <v>87.79</v>
      </c>
      <c r="D519" s="0" t="n">
        <f aca="false">ROUND(C519*1.15,2)</f>
        <v>100.96</v>
      </c>
      <c r="E519" s="0" t="n">
        <f aca="false">ROUND(D519*1.15,2)</f>
        <v>116.1</v>
      </c>
      <c r="F519" s="0" t="n">
        <f aca="false">ROUND(E519*1.15,2)</f>
        <v>133.52</v>
      </c>
      <c r="G519" s="0" t="n">
        <f aca="false">ROUND(F519*1.15,2)</f>
        <v>153.55</v>
      </c>
      <c r="H519" s="0" t="n">
        <f aca="false">ROUND(B519*0.75,2)</f>
        <v>57.26</v>
      </c>
      <c r="I519" s="1" t="n">
        <v>25</v>
      </c>
    </row>
    <row r="520" customFormat="false" ht="12.75" hidden="false" customHeight="false" outlineLevel="0" collapsed="false">
      <c r="A520" s="0" t="str">
        <f aca="false">CONCATENATE("323-",ROW())</f>
        <v>323-520</v>
      </c>
      <c r="B520" s="0" t="n">
        <v>76.34</v>
      </c>
      <c r="C520" s="0" t="n">
        <f aca="false">ROUND(B520*1.15,2)</f>
        <v>87.79</v>
      </c>
      <c r="D520" s="0" t="n">
        <f aca="false">ROUND(C520*1.15,2)</f>
        <v>100.96</v>
      </c>
      <c r="E520" s="0" t="n">
        <f aca="false">ROUND(D520*1.15,2)</f>
        <v>116.1</v>
      </c>
      <c r="F520" s="0" t="n">
        <f aca="false">ROUND(E520*1.15,2)</f>
        <v>133.52</v>
      </c>
      <c r="G520" s="0" t="n">
        <f aca="false">ROUND(F520*1.15,2)</f>
        <v>153.55</v>
      </c>
      <c r="H520" s="0" t="n">
        <f aca="false">ROUND(B520*0.75,2)</f>
        <v>57.26</v>
      </c>
      <c r="I520" s="1" t="n">
        <v>25</v>
      </c>
    </row>
    <row r="521" customFormat="false" ht="12.75" hidden="false" customHeight="false" outlineLevel="0" collapsed="false">
      <c r="A521" s="0" t="str">
        <f aca="false">CONCATENATE("323-",ROW())</f>
        <v>323-521</v>
      </c>
      <c r="B521" s="0" t="n">
        <v>76.34</v>
      </c>
      <c r="C521" s="0" t="n">
        <f aca="false">ROUND(B521*1.15,2)</f>
        <v>87.79</v>
      </c>
      <c r="D521" s="0" t="n">
        <f aca="false">ROUND(C521*1.15,2)</f>
        <v>100.96</v>
      </c>
      <c r="E521" s="0" t="n">
        <f aca="false">ROUND(D521*1.15,2)</f>
        <v>116.1</v>
      </c>
      <c r="F521" s="0" t="n">
        <f aca="false">ROUND(E521*1.15,2)</f>
        <v>133.52</v>
      </c>
      <c r="G521" s="0" t="n">
        <f aca="false">ROUND(F521*1.15,2)</f>
        <v>153.55</v>
      </c>
      <c r="H521" s="0" t="n">
        <f aca="false">ROUND(B521*0.75,2)</f>
        <v>57.26</v>
      </c>
      <c r="I521" s="1" t="n">
        <v>25</v>
      </c>
    </row>
    <row r="522" customFormat="false" ht="12.75" hidden="false" customHeight="false" outlineLevel="0" collapsed="false">
      <c r="A522" s="0" t="str">
        <f aca="false">CONCATENATE("323-",ROW())</f>
        <v>323-522</v>
      </c>
      <c r="B522" s="0" t="n">
        <v>76.34</v>
      </c>
      <c r="C522" s="0" t="n">
        <f aca="false">ROUND(B522*1.15,2)</f>
        <v>87.79</v>
      </c>
      <c r="D522" s="0" t="n">
        <f aca="false">ROUND(C522*1.15,2)</f>
        <v>100.96</v>
      </c>
      <c r="E522" s="0" t="n">
        <f aca="false">ROUND(D522*1.15,2)</f>
        <v>116.1</v>
      </c>
      <c r="F522" s="0" t="n">
        <f aca="false">ROUND(E522*1.15,2)</f>
        <v>133.52</v>
      </c>
      <c r="G522" s="0" t="n">
        <f aca="false">ROUND(F522*1.15,2)</f>
        <v>153.55</v>
      </c>
      <c r="H522" s="0" t="n">
        <f aca="false">ROUND(B522*0.75,2)</f>
        <v>57.26</v>
      </c>
      <c r="I522" s="1" t="n">
        <v>25</v>
      </c>
    </row>
    <row r="523" customFormat="false" ht="12.75" hidden="false" customHeight="false" outlineLevel="0" collapsed="false">
      <c r="A523" s="0" t="str">
        <f aca="false">CONCATENATE("323-",ROW())</f>
        <v>323-523</v>
      </c>
      <c r="B523" s="0" t="n">
        <v>76.34</v>
      </c>
      <c r="C523" s="0" t="n">
        <f aca="false">ROUND(B523*1.15,2)</f>
        <v>87.79</v>
      </c>
      <c r="D523" s="0" t="n">
        <f aca="false">ROUND(C523*1.15,2)</f>
        <v>100.96</v>
      </c>
      <c r="E523" s="0" t="n">
        <f aca="false">ROUND(D523*1.15,2)</f>
        <v>116.1</v>
      </c>
      <c r="F523" s="0" t="n">
        <f aca="false">ROUND(E523*1.15,2)</f>
        <v>133.52</v>
      </c>
      <c r="G523" s="0" t="n">
        <f aca="false">ROUND(F523*1.15,2)</f>
        <v>153.55</v>
      </c>
      <c r="H523" s="0" t="n">
        <f aca="false">ROUND(B523*0.75,2)</f>
        <v>57.26</v>
      </c>
      <c r="I523" s="1" t="n">
        <v>25</v>
      </c>
    </row>
    <row r="524" customFormat="false" ht="12.75" hidden="false" customHeight="false" outlineLevel="0" collapsed="false">
      <c r="A524" s="0" t="str">
        <f aca="false">CONCATENATE("323-",ROW())</f>
        <v>323-524</v>
      </c>
      <c r="B524" s="0" t="n">
        <v>76.34</v>
      </c>
      <c r="C524" s="0" t="n">
        <f aca="false">ROUND(B524*1.15,2)</f>
        <v>87.79</v>
      </c>
      <c r="D524" s="0" t="n">
        <f aca="false">ROUND(C524*1.15,2)</f>
        <v>100.96</v>
      </c>
      <c r="E524" s="0" t="n">
        <f aca="false">ROUND(D524*1.15,2)</f>
        <v>116.1</v>
      </c>
      <c r="F524" s="0" t="n">
        <f aca="false">ROUND(E524*1.15,2)</f>
        <v>133.52</v>
      </c>
      <c r="G524" s="0" t="n">
        <f aca="false">ROUND(F524*1.15,2)</f>
        <v>153.55</v>
      </c>
      <c r="H524" s="0" t="n">
        <f aca="false">ROUND(B524*0.75,2)</f>
        <v>57.26</v>
      </c>
      <c r="I524" s="1" t="n">
        <v>25</v>
      </c>
    </row>
    <row r="525" customFormat="false" ht="12.75" hidden="false" customHeight="false" outlineLevel="0" collapsed="false">
      <c r="A525" s="0" t="str">
        <f aca="false">CONCATENATE("323-",ROW())</f>
        <v>323-525</v>
      </c>
      <c r="B525" s="0" t="n">
        <v>76.34</v>
      </c>
      <c r="C525" s="0" t="n">
        <f aca="false">ROUND(B525*1.15,2)</f>
        <v>87.79</v>
      </c>
      <c r="D525" s="0" t="n">
        <f aca="false">ROUND(C525*1.15,2)</f>
        <v>100.96</v>
      </c>
      <c r="E525" s="0" t="n">
        <f aca="false">ROUND(D525*1.15,2)</f>
        <v>116.1</v>
      </c>
      <c r="F525" s="0" t="n">
        <f aca="false">ROUND(E525*1.15,2)</f>
        <v>133.52</v>
      </c>
      <c r="G525" s="0" t="n">
        <f aca="false">ROUND(F525*1.15,2)</f>
        <v>153.55</v>
      </c>
      <c r="H525" s="0" t="n">
        <f aca="false">ROUND(B525*0.75,2)</f>
        <v>57.26</v>
      </c>
      <c r="I525" s="1" t="n">
        <v>25</v>
      </c>
    </row>
    <row r="526" customFormat="false" ht="12.75" hidden="false" customHeight="false" outlineLevel="0" collapsed="false">
      <c r="A526" s="0" t="str">
        <f aca="false">CONCATENATE("323-",ROW())</f>
        <v>323-526</v>
      </c>
      <c r="B526" s="0" t="n">
        <v>76.34</v>
      </c>
      <c r="C526" s="0" t="n">
        <f aca="false">ROUND(B526*1.15,2)</f>
        <v>87.79</v>
      </c>
      <c r="D526" s="0" t="n">
        <f aca="false">ROUND(C526*1.15,2)</f>
        <v>100.96</v>
      </c>
      <c r="E526" s="0" t="n">
        <f aca="false">ROUND(D526*1.15,2)</f>
        <v>116.1</v>
      </c>
      <c r="F526" s="0" t="n">
        <f aca="false">ROUND(E526*1.15,2)</f>
        <v>133.52</v>
      </c>
      <c r="G526" s="0" t="n">
        <f aca="false">ROUND(F526*1.15,2)</f>
        <v>153.55</v>
      </c>
      <c r="H526" s="0" t="n">
        <f aca="false">ROUND(B526*0.75,2)</f>
        <v>57.26</v>
      </c>
      <c r="I526" s="1" t="n">
        <v>25</v>
      </c>
    </row>
    <row r="527" customFormat="false" ht="12.75" hidden="false" customHeight="false" outlineLevel="0" collapsed="false">
      <c r="A527" s="0" t="str">
        <f aca="false">CONCATENATE("323-",ROW())</f>
        <v>323-527</v>
      </c>
      <c r="B527" s="0" t="n">
        <v>76.34</v>
      </c>
      <c r="C527" s="0" t="n">
        <f aca="false">ROUND(B527*1.15,2)</f>
        <v>87.79</v>
      </c>
      <c r="D527" s="0" t="n">
        <f aca="false">ROUND(C527*1.15,2)</f>
        <v>100.96</v>
      </c>
      <c r="E527" s="0" t="n">
        <f aca="false">ROUND(D527*1.15,2)</f>
        <v>116.1</v>
      </c>
      <c r="F527" s="0" t="n">
        <f aca="false">ROUND(E527*1.15,2)</f>
        <v>133.52</v>
      </c>
      <c r="G527" s="0" t="n">
        <f aca="false">ROUND(F527*1.15,2)</f>
        <v>153.55</v>
      </c>
      <c r="H527" s="0" t="n">
        <f aca="false">ROUND(B527*0.75,2)</f>
        <v>57.26</v>
      </c>
      <c r="I527" s="1" t="n">
        <v>25</v>
      </c>
    </row>
    <row r="528" customFormat="false" ht="12.75" hidden="false" customHeight="false" outlineLevel="0" collapsed="false">
      <c r="A528" s="0" t="str">
        <f aca="false">CONCATENATE("323-",ROW())</f>
        <v>323-528</v>
      </c>
      <c r="B528" s="0" t="n">
        <v>76.34</v>
      </c>
      <c r="C528" s="0" t="n">
        <f aca="false">ROUND(B528*1.15,2)</f>
        <v>87.79</v>
      </c>
      <c r="D528" s="0" t="n">
        <f aca="false">ROUND(C528*1.15,2)</f>
        <v>100.96</v>
      </c>
      <c r="E528" s="0" t="n">
        <f aca="false">ROUND(D528*1.15,2)</f>
        <v>116.1</v>
      </c>
      <c r="F528" s="0" t="n">
        <f aca="false">ROUND(E528*1.15,2)</f>
        <v>133.52</v>
      </c>
      <c r="G528" s="0" t="n">
        <f aca="false">ROUND(F528*1.15,2)</f>
        <v>153.55</v>
      </c>
      <c r="H528" s="0" t="n">
        <f aca="false">ROUND(B528*0.75,2)</f>
        <v>57.26</v>
      </c>
      <c r="I528" s="1" t="n">
        <v>25</v>
      </c>
    </row>
    <row r="529" customFormat="false" ht="12.75" hidden="false" customHeight="false" outlineLevel="0" collapsed="false">
      <c r="A529" s="0" t="str">
        <f aca="false">CONCATENATE("323-",ROW())</f>
        <v>323-529</v>
      </c>
      <c r="B529" s="0" t="n">
        <v>76.34</v>
      </c>
      <c r="C529" s="0" t="n">
        <f aca="false">ROUND(B529*1.15,2)</f>
        <v>87.79</v>
      </c>
      <c r="D529" s="0" t="n">
        <f aca="false">ROUND(C529*1.15,2)</f>
        <v>100.96</v>
      </c>
      <c r="E529" s="0" t="n">
        <f aca="false">ROUND(D529*1.15,2)</f>
        <v>116.1</v>
      </c>
      <c r="F529" s="0" t="n">
        <f aca="false">ROUND(E529*1.15,2)</f>
        <v>133.52</v>
      </c>
      <c r="G529" s="0" t="n">
        <f aca="false">ROUND(F529*1.15,2)</f>
        <v>153.55</v>
      </c>
      <c r="H529" s="0" t="n">
        <f aca="false">ROUND(B529*0.75,2)</f>
        <v>57.26</v>
      </c>
      <c r="I529" s="1" t="n">
        <v>25</v>
      </c>
    </row>
    <row r="530" customFormat="false" ht="12.75" hidden="false" customHeight="false" outlineLevel="0" collapsed="false">
      <c r="A530" s="0" t="str">
        <f aca="false">CONCATENATE("323-",ROW())</f>
        <v>323-530</v>
      </c>
      <c r="B530" s="0" t="n">
        <v>76.34</v>
      </c>
      <c r="C530" s="0" t="n">
        <f aca="false">ROUND(B530*1.15,2)</f>
        <v>87.79</v>
      </c>
      <c r="D530" s="0" t="n">
        <f aca="false">ROUND(C530*1.15,2)</f>
        <v>100.96</v>
      </c>
      <c r="E530" s="0" t="n">
        <f aca="false">ROUND(D530*1.15,2)</f>
        <v>116.1</v>
      </c>
      <c r="F530" s="0" t="n">
        <f aca="false">ROUND(E530*1.15,2)</f>
        <v>133.52</v>
      </c>
      <c r="G530" s="0" t="n">
        <f aca="false">ROUND(F530*1.15,2)</f>
        <v>153.55</v>
      </c>
      <c r="H530" s="0" t="n">
        <f aca="false">ROUND(B530*0.75,2)</f>
        <v>57.26</v>
      </c>
      <c r="I530" s="1" t="n">
        <v>25</v>
      </c>
    </row>
    <row r="531" customFormat="false" ht="12.75" hidden="false" customHeight="false" outlineLevel="0" collapsed="false">
      <c r="A531" s="0" t="str">
        <f aca="false">CONCATENATE("323-",ROW())</f>
        <v>323-531</v>
      </c>
      <c r="B531" s="0" t="n">
        <v>76.34</v>
      </c>
      <c r="C531" s="0" t="n">
        <f aca="false">ROUND(B531*1.15,2)</f>
        <v>87.79</v>
      </c>
      <c r="D531" s="0" t="n">
        <f aca="false">ROUND(C531*1.15,2)</f>
        <v>100.96</v>
      </c>
      <c r="E531" s="0" t="n">
        <f aca="false">ROUND(D531*1.15,2)</f>
        <v>116.1</v>
      </c>
      <c r="F531" s="0" t="n">
        <f aca="false">ROUND(E531*1.15,2)</f>
        <v>133.52</v>
      </c>
      <c r="G531" s="0" t="n">
        <f aca="false">ROUND(F531*1.15,2)</f>
        <v>153.55</v>
      </c>
      <c r="H531" s="0" t="n">
        <f aca="false">ROUND(B531*0.75,2)</f>
        <v>57.26</v>
      </c>
      <c r="I531" s="1" t="n">
        <v>25</v>
      </c>
    </row>
    <row r="532" customFormat="false" ht="12.75" hidden="false" customHeight="false" outlineLevel="0" collapsed="false">
      <c r="A532" s="0" t="str">
        <f aca="false">CONCATENATE("323-",ROW())</f>
        <v>323-532</v>
      </c>
      <c r="B532" s="0" t="n">
        <v>76.34</v>
      </c>
      <c r="C532" s="0" t="n">
        <f aca="false">ROUND(B532*1.15,2)</f>
        <v>87.79</v>
      </c>
      <c r="D532" s="0" t="n">
        <f aca="false">ROUND(C532*1.15,2)</f>
        <v>100.96</v>
      </c>
      <c r="E532" s="0" t="n">
        <f aca="false">ROUND(D532*1.15,2)</f>
        <v>116.1</v>
      </c>
      <c r="F532" s="0" t="n">
        <f aca="false">ROUND(E532*1.15,2)</f>
        <v>133.52</v>
      </c>
      <c r="G532" s="0" t="n">
        <f aca="false">ROUND(F532*1.15,2)</f>
        <v>153.55</v>
      </c>
      <c r="H532" s="0" t="n">
        <f aca="false">ROUND(B532*0.75,2)</f>
        <v>57.26</v>
      </c>
      <c r="I532" s="1" t="n">
        <v>25</v>
      </c>
    </row>
    <row r="533" customFormat="false" ht="12.75" hidden="false" customHeight="false" outlineLevel="0" collapsed="false">
      <c r="A533" s="0" t="str">
        <f aca="false">CONCATENATE("323-",ROW())</f>
        <v>323-533</v>
      </c>
      <c r="B533" s="0" t="n">
        <v>76.34</v>
      </c>
      <c r="C533" s="0" t="n">
        <f aca="false">ROUND(B533*1.15,2)</f>
        <v>87.79</v>
      </c>
      <c r="D533" s="0" t="n">
        <f aca="false">ROUND(C533*1.15,2)</f>
        <v>100.96</v>
      </c>
      <c r="E533" s="0" t="n">
        <f aca="false">ROUND(D533*1.15,2)</f>
        <v>116.1</v>
      </c>
      <c r="F533" s="0" t="n">
        <f aca="false">ROUND(E533*1.15,2)</f>
        <v>133.52</v>
      </c>
      <c r="G533" s="0" t="n">
        <f aca="false">ROUND(F533*1.15,2)</f>
        <v>153.55</v>
      </c>
      <c r="H533" s="0" t="n">
        <f aca="false">ROUND(B533*0.75,2)</f>
        <v>57.26</v>
      </c>
      <c r="I533" s="1" t="n">
        <v>25</v>
      </c>
    </row>
    <row r="534" customFormat="false" ht="12.75" hidden="false" customHeight="false" outlineLevel="0" collapsed="false">
      <c r="A534" s="0" t="str">
        <f aca="false">CONCATENATE("323-",ROW())</f>
        <v>323-534</v>
      </c>
      <c r="B534" s="0" t="n">
        <v>76.34</v>
      </c>
      <c r="C534" s="0" t="n">
        <f aca="false">ROUND(B534*1.15,2)</f>
        <v>87.79</v>
      </c>
      <c r="D534" s="0" t="n">
        <f aca="false">ROUND(C534*1.15,2)</f>
        <v>100.96</v>
      </c>
      <c r="E534" s="0" t="n">
        <f aca="false">ROUND(D534*1.15,2)</f>
        <v>116.1</v>
      </c>
      <c r="F534" s="0" t="n">
        <f aca="false">ROUND(E534*1.15,2)</f>
        <v>133.52</v>
      </c>
      <c r="G534" s="0" t="n">
        <f aca="false">ROUND(F534*1.15,2)</f>
        <v>153.55</v>
      </c>
      <c r="H534" s="0" t="n">
        <f aca="false">ROUND(B534*0.75,2)</f>
        <v>57.26</v>
      </c>
      <c r="I534" s="1" t="n">
        <v>25</v>
      </c>
    </row>
    <row r="535" customFormat="false" ht="12.75" hidden="false" customHeight="false" outlineLevel="0" collapsed="false">
      <c r="A535" s="0" t="str">
        <f aca="false">CONCATENATE("323-",ROW())</f>
        <v>323-535</v>
      </c>
      <c r="B535" s="0" t="n">
        <v>76.34</v>
      </c>
      <c r="C535" s="0" t="n">
        <f aca="false">ROUND(B535*1.15,2)</f>
        <v>87.79</v>
      </c>
      <c r="D535" s="0" t="n">
        <f aca="false">ROUND(C535*1.15,2)</f>
        <v>100.96</v>
      </c>
      <c r="E535" s="0" t="n">
        <f aca="false">ROUND(D535*1.15,2)</f>
        <v>116.1</v>
      </c>
      <c r="F535" s="0" t="n">
        <f aca="false">ROUND(E535*1.15,2)</f>
        <v>133.52</v>
      </c>
      <c r="G535" s="0" t="n">
        <f aca="false">ROUND(F535*1.15,2)</f>
        <v>153.55</v>
      </c>
      <c r="H535" s="0" t="n">
        <f aca="false">ROUND(B535*0.75,2)</f>
        <v>57.26</v>
      </c>
      <c r="I535" s="1" t="n">
        <v>25</v>
      </c>
    </row>
    <row r="536" customFormat="false" ht="12.75" hidden="false" customHeight="false" outlineLevel="0" collapsed="false">
      <c r="A536" s="0" t="str">
        <f aca="false">CONCATENATE("323-",ROW())</f>
        <v>323-536</v>
      </c>
      <c r="B536" s="0" t="n">
        <v>76.34</v>
      </c>
      <c r="C536" s="0" t="n">
        <f aca="false">ROUND(B536*1.15,2)</f>
        <v>87.79</v>
      </c>
      <c r="D536" s="0" t="n">
        <f aca="false">ROUND(C536*1.15,2)</f>
        <v>100.96</v>
      </c>
      <c r="E536" s="0" t="n">
        <f aca="false">ROUND(D536*1.15,2)</f>
        <v>116.1</v>
      </c>
      <c r="F536" s="0" t="n">
        <f aca="false">ROUND(E536*1.15,2)</f>
        <v>133.52</v>
      </c>
      <c r="G536" s="0" t="n">
        <f aca="false">ROUND(F536*1.15,2)</f>
        <v>153.55</v>
      </c>
      <c r="H536" s="0" t="n">
        <f aca="false">ROUND(B536*0.75,2)</f>
        <v>57.26</v>
      </c>
      <c r="I536" s="1" t="n">
        <v>25</v>
      </c>
    </row>
    <row r="537" customFormat="false" ht="12.75" hidden="false" customHeight="false" outlineLevel="0" collapsed="false">
      <c r="A537" s="0" t="str">
        <f aca="false">CONCATENATE("323-",ROW())</f>
        <v>323-537</v>
      </c>
      <c r="B537" s="0" t="n">
        <v>76.34</v>
      </c>
      <c r="C537" s="0" t="n">
        <f aca="false">ROUND(B537*1.15,2)</f>
        <v>87.79</v>
      </c>
      <c r="D537" s="0" t="n">
        <f aca="false">ROUND(C537*1.15,2)</f>
        <v>100.96</v>
      </c>
      <c r="E537" s="0" t="n">
        <f aca="false">ROUND(D537*1.15,2)</f>
        <v>116.1</v>
      </c>
      <c r="F537" s="0" t="n">
        <f aca="false">ROUND(E537*1.15,2)</f>
        <v>133.52</v>
      </c>
      <c r="G537" s="0" t="n">
        <f aca="false">ROUND(F537*1.15,2)</f>
        <v>153.55</v>
      </c>
      <c r="H537" s="0" t="n">
        <f aca="false">ROUND(B537*0.75,2)</f>
        <v>57.26</v>
      </c>
      <c r="I537" s="1" t="n">
        <v>25</v>
      </c>
    </row>
    <row r="538" customFormat="false" ht="12.75" hidden="false" customHeight="false" outlineLevel="0" collapsed="false">
      <c r="A538" s="0" t="str">
        <f aca="false">CONCATENATE("323-",ROW())</f>
        <v>323-538</v>
      </c>
      <c r="B538" s="0" t="n">
        <v>76.34</v>
      </c>
      <c r="C538" s="0" t="n">
        <f aca="false">ROUND(B538*1.15,2)</f>
        <v>87.79</v>
      </c>
      <c r="D538" s="0" t="n">
        <f aca="false">ROUND(C538*1.15,2)</f>
        <v>100.96</v>
      </c>
      <c r="E538" s="0" t="n">
        <f aca="false">ROUND(D538*1.15,2)</f>
        <v>116.1</v>
      </c>
      <c r="F538" s="0" t="n">
        <f aca="false">ROUND(E538*1.15,2)</f>
        <v>133.52</v>
      </c>
      <c r="G538" s="0" t="n">
        <f aca="false">ROUND(F538*1.15,2)</f>
        <v>153.55</v>
      </c>
      <c r="H538" s="0" t="n">
        <f aca="false">ROUND(B538*0.75,2)</f>
        <v>57.26</v>
      </c>
      <c r="I538" s="1" t="n">
        <v>25</v>
      </c>
    </row>
    <row r="539" customFormat="false" ht="12.75" hidden="false" customHeight="false" outlineLevel="0" collapsed="false">
      <c r="A539" s="0" t="str">
        <f aca="false">CONCATENATE("323-",ROW())</f>
        <v>323-539</v>
      </c>
      <c r="B539" s="0" t="n">
        <v>76.34</v>
      </c>
      <c r="C539" s="0" t="n">
        <f aca="false">ROUND(B539*1.15,2)</f>
        <v>87.79</v>
      </c>
      <c r="D539" s="0" t="n">
        <f aca="false">ROUND(C539*1.15,2)</f>
        <v>100.96</v>
      </c>
      <c r="E539" s="0" t="n">
        <f aca="false">ROUND(D539*1.15,2)</f>
        <v>116.1</v>
      </c>
      <c r="F539" s="0" t="n">
        <f aca="false">ROUND(E539*1.15,2)</f>
        <v>133.52</v>
      </c>
      <c r="G539" s="0" t="n">
        <f aca="false">ROUND(F539*1.15,2)</f>
        <v>153.55</v>
      </c>
      <c r="H539" s="0" t="n">
        <f aca="false">ROUND(B539*0.75,2)</f>
        <v>57.26</v>
      </c>
      <c r="I539" s="1" t="n">
        <v>25</v>
      </c>
    </row>
    <row r="540" customFormat="false" ht="12.75" hidden="false" customHeight="false" outlineLevel="0" collapsed="false">
      <c r="A540" s="0" t="str">
        <f aca="false">CONCATENATE("323-",ROW())</f>
        <v>323-540</v>
      </c>
      <c r="B540" s="0" t="n">
        <v>76.34</v>
      </c>
      <c r="C540" s="0" t="n">
        <f aca="false">ROUND(B540*1.15,2)</f>
        <v>87.79</v>
      </c>
      <c r="D540" s="0" t="n">
        <f aca="false">ROUND(C540*1.15,2)</f>
        <v>100.96</v>
      </c>
      <c r="E540" s="0" t="n">
        <f aca="false">ROUND(D540*1.15,2)</f>
        <v>116.1</v>
      </c>
      <c r="F540" s="0" t="n">
        <f aca="false">ROUND(E540*1.15,2)</f>
        <v>133.52</v>
      </c>
      <c r="G540" s="0" t="n">
        <f aca="false">ROUND(F540*1.15,2)</f>
        <v>153.55</v>
      </c>
      <c r="H540" s="0" t="n">
        <f aca="false">ROUND(B540*0.75,2)</f>
        <v>57.26</v>
      </c>
      <c r="I540" s="1" t="n">
        <v>25</v>
      </c>
    </row>
    <row r="541" customFormat="false" ht="12.75" hidden="false" customHeight="false" outlineLevel="0" collapsed="false">
      <c r="A541" s="0" t="str">
        <f aca="false">CONCATENATE("323-",ROW())</f>
        <v>323-541</v>
      </c>
      <c r="B541" s="0" t="n">
        <v>76.34</v>
      </c>
      <c r="C541" s="0" t="n">
        <f aca="false">ROUND(B541*1.15,2)</f>
        <v>87.79</v>
      </c>
      <c r="D541" s="0" t="n">
        <f aca="false">ROUND(C541*1.15,2)</f>
        <v>100.96</v>
      </c>
      <c r="E541" s="0" t="n">
        <f aca="false">ROUND(D541*1.15,2)</f>
        <v>116.1</v>
      </c>
      <c r="F541" s="0" t="n">
        <f aca="false">ROUND(E541*1.15,2)</f>
        <v>133.52</v>
      </c>
      <c r="G541" s="0" t="n">
        <f aca="false">ROUND(F541*1.15,2)</f>
        <v>153.55</v>
      </c>
      <c r="H541" s="0" t="n">
        <f aca="false">ROUND(B541*0.75,2)</f>
        <v>57.26</v>
      </c>
      <c r="I541" s="1" t="n">
        <v>25</v>
      </c>
    </row>
    <row r="542" customFormat="false" ht="12.75" hidden="false" customHeight="false" outlineLevel="0" collapsed="false">
      <c r="A542" s="0" t="str">
        <f aca="false">CONCATENATE("323-",ROW())</f>
        <v>323-542</v>
      </c>
      <c r="B542" s="0" t="n">
        <v>76.34</v>
      </c>
      <c r="C542" s="0" t="n">
        <f aca="false">ROUND(B542*1.15,2)</f>
        <v>87.79</v>
      </c>
      <c r="D542" s="0" t="n">
        <f aca="false">ROUND(C542*1.15,2)</f>
        <v>100.96</v>
      </c>
      <c r="E542" s="0" t="n">
        <f aca="false">ROUND(D542*1.15,2)</f>
        <v>116.1</v>
      </c>
      <c r="F542" s="0" t="n">
        <f aca="false">ROUND(E542*1.15,2)</f>
        <v>133.52</v>
      </c>
      <c r="G542" s="0" t="n">
        <f aca="false">ROUND(F542*1.15,2)</f>
        <v>153.55</v>
      </c>
      <c r="H542" s="0" t="n">
        <f aca="false">ROUND(B542*0.75,2)</f>
        <v>57.26</v>
      </c>
      <c r="I542" s="1" t="n">
        <v>25</v>
      </c>
    </row>
    <row r="543" customFormat="false" ht="12.75" hidden="false" customHeight="false" outlineLevel="0" collapsed="false">
      <c r="A543" s="0" t="str">
        <f aca="false">CONCATENATE("323-",ROW())</f>
        <v>323-543</v>
      </c>
      <c r="B543" s="0" t="n">
        <v>76.34</v>
      </c>
      <c r="C543" s="0" t="n">
        <f aca="false">ROUND(B543*1.15,2)</f>
        <v>87.79</v>
      </c>
      <c r="D543" s="0" t="n">
        <f aca="false">ROUND(C543*1.15,2)</f>
        <v>100.96</v>
      </c>
      <c r="E543" s="0" t="n">
        <f aca="false">ROUND(D543*1.15,2)</f>
        <v>116.1</v>
      </c>
      <c r="F543" s="0" t="n">
        <f aca="false">ROUND(E543*1.15,2)</f>
        <v>133.52</v>
      </c>
      <c r="G543" s="0" t="n">
        <f aca="false">ROUND(F543*1.15,2)</f>
        <v>153.55</v>
      </c>
      <c r="H543" s="0" t="n">
        <f aca="false">ROUND(B543*0.75,2)</f>
        <v>57.26</v>
      </c>
      <c r="I543" s="1" t="n">
        <v>25</v>
      </c>
    </row>
    <row r="544" customFormat="false" ht="12.75" hidden="false" customHeight="false" outlineLevel="0" collapsed="false">
      <c r="A544" s="0" t="str">
        <f aca="false">CONCATENATE("323-",ROW())</f>
        <v>323-544</v>
      </c>
      <c r="B544" s="0" t="n">
        <v>76.34</v>
      </c>
      <c r="C544" s="0" t="n">
        <f aca="false">ROUND(B544*1.15,2)</f>
        <v>87.79</v>
      </c>
      <c r="D544" s="0" t="n">
        <f aca="false">ROUND(C544*1.15,2)</f>
        <v>100.96</v>
      </c>
      <c r="E544" s="0" t="n">
        <f aca="false">ROUND(D544*1.15,2)</f>
        <v>116.1</v>
      </c>
      <c r="F544" s="0" t="n">
        <f aca="false">ROUND(E544*1.15,2)</f>
        <v>133.52</v>
      </c>
      <c r="G544" s="0" t="n">
        <f aca="false">ROUND(F544*1.15,2)</f>
        <v>153.55</v>
      </c>
      <c r="H544" s="0" t="n">
        <f aca="false">ROUND(B544*0.75,2)</f>
        <v>57.26</v>
      </c>
      <c r="I544" s="1" t="n">
        <v>25</v>
      </c>
    </row>
    <row r="545" customFormat="false" ht="12.75" hidden="false" customHeight="false" outlineLevel="0" collapsed="false">
      <c r="A545" s="0" t="str">
        <f aca="false">CONCATENATE("323-",ROW())</f>
        <v>323-545</v>
      </c>
      <c r="B545" s="0" t="n">
        <v>76.34</v>
      </c>
      <c r="C545" s="0" t="n">
        <f aca="false">ROUND(B545*1.15,2)</f>
        <v>87.79</v>
      </c>
      <c r="D545" s="0" t="n">
        <f aca="false">ROUND(C545*1.15,2)</f>
        <v>100.96</v>
      </c>
      <c r="E545" s="0" t="n">
        <f aca="false">ROUND(D545*1.15,2)</f>
        <v>116.1</v>
      </c>
      <c r="F545" s="0" t="n">
        <f aca="false">ROUND(E545*1.15,2)</f>
        <v>133.52</v>
      </c>
      <c r="G545" s="0" t="n">
        <f aca="false">ROUND(F545*1.15,2)</f>
        <v>153.55</v>
      </c>
      <c r="H545" s="0" t="n">
        <f aca="false">ROUND(B545*0.75,2)</f>
        <v>57.26</v>
      </c>
      <c r="I545" s="1" t="n">
        <v>25</v>
      </c>
    </row>
    <row r="546" customFormat="false" ht="12.75" hidden="false" customHeight="false" outlineLevel="0" collapsed="false">
      <c r="A546" s="0" t="str">
        <f aca="false">CONCATENATE("323-",ROW())</f>
        <v>323-546</v>
      </c>
      <c r="B546" s="0" t="n">
        <v>76.34</v>
      </c>
      <c r="C546" s="0" t="n">
        <f aca="false">ROUND(B546*1.15,2)</f>
        <v>87.79</v>
      </c>
      <c r="D546" s="0" t="n">
        <f aca="false">ROUND(C546*1.15,2)</f>
        <v>100.96</v>
      </c>
      <c r="E546" s="0" t="n">
        <f aca="false">ROUND(D546*1.15,2)</f>
        <v>116.1</v>
      </c>
      <c r="F546" s="0" t="n">
        <f aca="false">ROUND(E546*1.15,2)</f>
        <v>133.52</v>
      </c>
      <c r="G546" s="0" t="n">
        <f aca="false">ROUND(F546*1.15,2)</f>
        <v>153.55</v>
      </c>
      <c r="H546" s="0" t="n">
        <f aca="false">ROUND(B546*0.75,2)</f>
        <v>57.26</v>
      </c>
      <c r="I546" s="1" t="n">
        <v>25</v>
      </c>
    </row>
    <row r="547" customFormat="false" ht="12.75" hidden="false" customHeight="false" outlineLevel="0" collapsed="false">
      <c r="A547" s="0" t="str">
        <f aca="false">CONCATENATE("323-",ROW())</f>
        <v>323-547</v>
      </c>
      <c r="B547" s="0" t="n">
        <v>76.34</v>
      </c>
      <c r="C547" s="0" t="n">
        <f aca="false">ROUND(B547*1.15,2)</f>
        <v>87.79</v>
      </c>
      <c r="D547" s="0" t="n">
        <f aca="false">ROUND(C547*1.15,2)</f>
        <v>100.96</v>
      </c>
      <c r="E547" s="0" t="n">
        <f aca="false">ROUND(D547*1.15,2)</f>
        <v>116.1</v>
      </c>
      <c r="F547" s="0" t="n">
        <f aca="false">ROUND(E547*1.15,2)</f>
        <v>133.52</v>
      </c>
      <c r="G547" s="0" t="n">
        <f aca="false">ROUND(F547*1.15,2)</f>
        <v>153.55</v>
      </c>
      <c r="H547" s="0" t="n">
        <f aca="false">ROUND(B547*0.75,2)</f>
        <v>57.26</v>
      </c>
      <c r="I547" s="1" t="n">
        <v>25</v>
      </c>
    </row>
    <row r="548" customFormat="false" ht="12.75" hidden="false" customHeight="false" outlineLevel="0" collapsed="false">
      <c r="A548" s="0" t="str">
        <f aca="false">CONCATENATE("323-",ROW())</f>
        <v>323-548</v>
      </c>
      <c r="B548" s="0" t="n">
        <v>76.34</v>
      </c>
      <c r="C548" s="0" t="n">
        <f aca="false">ROUND(B548*1.15,2)</f>
        <v>87.79</v>
      </c>
      <c r="D548" s="0" t="n">
        <f aca="false">ROUND(C548*1.15,2)</f>
        <v>100.96</v>
      </c>
      <c r="E548" s="0" t="n">
        <f aca="false">ROUND(D548*1.15,2)</f>
        <v>116.1</v>
      </c>
      <c r="F548" s="0" t="n">
        <f aca="false">ROUND(E548*1.15,2)</f>
        <v>133.52</v>
      </c>
      <c r="G548" s="0" t="n">
        <f aca="false">ROUND(F548*1.15,2)</f>
        <v>153.55</v>
      </c>
      <c r="H548" s="0" t="n">
        <f aca="false">ROUND(B548*0.75,2)</f>
        <v>57.26</v>
      </c>
      <c r="I548" s="1" t="n">
        <v>25</v>
      </c>
    </row>
    <row r="549" customFormat="false" ht="12.75" hidden="false" customHeight="false" outlineLevel="0" collapsed="false">
      <c r="A549" s="0" t="str">
        <f aca="false">CONCATENATE("323-",ROW())</f>
        <v>323-549</v>
      </c>
      <c r="B549" s="0" t="n">
        <v>76.34</v>
      </c>
      <c r="C549" s="0" t="n">
        <f aca="false">ROUND(B549*1.15,2)</f>
        <v>87.79</v>
      </c>
      <c r="D549" s="0" t="n">
        <f aca="false">ROUND(C549*1.15,2)</f>
        <v>100.96</v>
      </c>
      <c r="E549" s="0" t="n">
        <f aca="false">ROUND(D549*1.15,2)</f>
        <v>116.1</v>
      </c>
      <c r="F549" s="0" t="n">
        <f aca="false">ROUND(E549*1.15,2)</f>
        <v>133.52</v>
      </c>
      <c r="G549" s="0" t="n">
        <f aca="false">ROUND(F549*1.15,2)</f>
        <v>153.55</v>
      </c>
      <c r="H549" s="0" t="n">
        <f aca="false">ROUND(B549*0.75,2)</f>
        <v>57.26</v>
      </c>
      <c r="I549" s="1" t="n">
        <v>25</v>
      </c>
    </row>
    <row r="550" customFormat="false" ht="12.75" hidden="false" customHeight="false" outlineLevel="0" collapsed="false">
      <c r="A550" s="0" t="str">
        <f aca="false">CONCATENATE("323-",ROW())</f>
        <v>323-550</v>
      </c>
      <c r="B550" s="0" t="n">
        <v>76.34</v>
      </c>
      <c r="C550" s="0" t="n">
        <f aca="false">ROUND(B550*1.15,2)</f>
        <v>87.79</v>
      </c>
      <c r="D550" s="0" t="n">
        <f aca="false">ROUND(C550*1.15,2)</f>
        <v>100.96</v>
      </c>
      <c r="E550" s="0" t="n">
        <f aca="false">ROUND(D550*1.15,2)</f>
        <v>116.1</v>
      </c>
      <c r="F550" s="0" t="n">
        <f aca="false">ROUND(E550*1.15,2)</f>
        <v>133.52</v>
      </c>
      <c r="G550" s="0" t="n">
        <f aca="false">ROUND(F550*1.15,2)</f>
        <v>153.55</v>
      </c>
      <c r="H550" s="0" t="n">
        <f aca="false">ROUND(B550*0.75,2)</f>
        <v>57.26</v>
      </c>
      <c r="I550" s="1" t="n">
        <v>25</v>
      </c>
    </row>
    <row r="551" customFormat="false" ht="12.75" hidden="false" customHeight="false" outlineLevel="0" collapsed="false">
      <c r="A551" s="0" t="str">
        <f aca="false">CONCATENATE("323-",ROW())</f>
        <v>323-551</v>
      </c>
      <c r="B551" s="0" t="n">
        <v>76.34</v>
      </c>
      <c r="C551" s="0" t="n">
        <f aca="false">ROUND(B551*1.15,2)</f>
        <v>87.79</v>
      </c>
      <c r="D551" s="0" t="n">
        <f aca="false">ROUND(C551*1.15,2)</f>
        <v>100.96</v>
      </c>
      <c r="E551" s="0" t="n">
        <f aca="false">ROUND(D551*1.15,2)</f>
        <v>116.1</v>
      </c>
      <c r="F551" s="0" t="n">
        <f aca="false">ROUND(E551*1.15,2)</f>
        <v>133.52</v>
      </c>
      <c r="G551" s="0" t="n">
        <f aca="false">ROUND(F551*1.15,2)</f>
        <v>153.55</v>
      </c>
      <c r="H551" s="0" t="n">
        <f aca="false">ROUND(B551*0.75,2)</f>
        <v>57.26</v>
      </c>
      <c r="I551" s="1" t="n">
        <v>25</v>
      </c>
    </row>
    <row r="552" customFormat="false" ht="12.75" hidden="false" customHeight="false" outlineLevel="0" collapsed="false">
      <c r="A552" s="0" t="str">
        <f aca="false">CONCATENATE("323-",ROW())</f>
        <v>323-552</v>
      </c>
      <c r="B552" s="0" t="n">
        <v>76.34</v>
      </c>
      <c r="C552" s="0" t="n">
        <f aca="false">ROUND(B552*1.15,2)</f>
        <v>87.79</v>
      </c>
      <c r="D552" s="0" t="n">
        <f aca="false">ROUND(C552*1.15,2)</f>
        <v>100.96</v>
      </c>
      <c r="E552" s="0" t="n">
        <f aca="false">ROUND(D552*1.15,2)</f>
        <v>116.1</v>
      </c>
      <c r="F552" s="0" t="n">
        <f aca="false">ROUND(E552*1.15,2)</f>
        <v>133.52</v>
      </c>
      <c r="G552" s="0" t="n">
        <f aca="false">ROUND(F552*1.15,2)</f>
        <v>153.55</v>
      </c>
      <c r="H552" s="0" t="n">
        <f aca="false">ROUND(B552*0.75,2)</f>
        <v>57.26</v>
      </c>
      <c r="I552" s="1" t="n">
        <v>25</v>
      </c>
    </row>
    <row r="553" customFormat="false" ht="12.75" hidden="false" customHeight="false" outlineLevel="0" collapsed="false">
      <c r="A553" s="0" t="str">
        <f aca="false">CONCATENATE("323-",ROW())</f>
        <v>323-553</v>
      </c>
      <c r="B553" s="0" t="n">
        <v>76.34</v>
      </c>
      <c r="C553" s="0" t="n">
        <f aca="false">ROUND(B553*1.15,2)</f>
        <v>87.79</v>
      </c>
      <c r="D553" s="0" t="n">
        <f aca="false">ROUND(C553*1.15,2)</f>
        <v>100.96</v>
      </c>
      <c r="E553" s="0" t="n">
        <f aca="false">ROUND(D553*1.15,2)</f>
        <v>116.1</v>
      </c>
      <c r="F553" s="0" t="n">
        <f aca="false">ROUND(E553*1.15,2)</f>
        <v>133.52</v>
      </c>
      <c r="G553" s="0" t="n">
        <f aca="false">ROUND(F553*1.15,2)</f>
        <v>153.55</v>
      </c>
      <c r="H553" s="0" t="n">
        <f aca="false">ROUND(B553*0.75,2)</f>
        <v>57.26</v>
      </c>
      <c r="I553" s="1" t="n">
        <v>25</v>
      </c>
    </row>
    <row r="554" customFormat="false" ht="12.75" hidden="false" customHeight="false" outlineLevel="0" collapsed="false">
      <c r="A554" s="0" t="str">
        <f aca="false">CONCATENATE("323-",ROW())</f>
        <v>323-554</v>
      </c>
      <c r="B554" s="0" t="n">
        <v>76.34</v>
      </c>
      <c r="C554" s="0" t="n">
        <f aca="false">ROUND(B554*1.15,2)</f>
        <v>87.79</v>
      </c>
      <c r="D554" s="0" t="n">
        <f aca="false">ROUND(C554*1.15,2)</f>
        <v>100.96</v>
      </c>
      <c r="E554" s="0" t="n">
        <f aca="false">ROUND(D554*1.15,2)</f>
        <v>116.1</v>
      </c>
      <c r="F554" s="0" t="n">
        <f aca="false">ROUND(E554*1.15,2)</f>
        <v>133.52</v>
      </c>
      <c r="G554" s="0" t="n">
        <f aca="false">ROUND(F554*1.15,2)</f>
        <v>153.55</v>
      </c>
      <c r="H554" s="0" t="n">
        <f aca="false">ROUND(B554*0.75,2)</f>
        <v>57.26</v>
      </c>
      <c r="I554" s="1" t="n">
        <v>25</v>
      </c>
    </row>
    <row r="555" customFormat="false" ht="12.75" hidden="false" customHeight="false" outlineLevel="0" collapsed="false">
      <c r="A555" s="0" t="str">
        <f aca="false">CONCATENATE("323-",ROW())</f>
        <v>323-555</v>
      </c>
      <c r="B555" s="0" t="n">
        <v>76.34</v>
      </c>
      <c r="C555" s="0" t="n">
        <f aca="false">ROUND(B555*1.15,2)</f>
        <v>87.79</v>
      </c>
      <c r="D555" s="0" t="n">
        <f aca="false">ROUND(C555*1.15,2)</f>
        <v>100.96</v>
      </c>
      <c r="E555" s="0" t="n">
        <f aca="false">ROUND(D555*1.15,2)</f>
        <v>116.1</v>
      </c>
      <c r="F555" s="0" t="n">
        <f aca="false">ROUND(E555*1.15,2)</f>
        <v>133.52</v>
      </c>
      <c r="G555" s="0" t="n">
        <f aca="false">ROUND(F555*1.15,2)</f>
        <v>153.55</v>
      </c>
      <c r="H555" s="0" t="n">
        <f aca="false">ROUND(B555*0.75,2)</f>
        <v>57.26</v>
      </c>
      <c r="I555" s="1" t="n">
        <v>25</v>
      </c>
    </row>
    <row r="556" customFormat="false" ht="12.75" hidden="false" customHeight="false" outlineLevel="0" collapsed="false">
      <c r="A556" s="0" t="str">
        <f aca="false">CONCATENATE("323-",ROW())</f>
        <v>323-556</v>
      </c>
      <c r="B556" s="0" t="n">
        <v>76.34</v>
      </c>
      <c r="C556" s="0" t="n">
        <f aca="false">ROUND(B556*1.15,2)</f>
        <v>87.79</v>
      </c>
      <c r="D556" s="0" t="n">
        <f aca="false">ROUND(C556*1.15,2)</f>
        <v>100.96</v>
      </c>
      <c r="E556" s="0" t="n">
        <f aca="false">ROUND(D556*1.15,2)</f>
        <v>116.1</v>
      </c>
      <c r="F556" s="0" t="n">
        <f aca="false">ROUND(E556*1.15,2)</f>
        <v>133.52</v>
      </c>
      <c r="G556" s="0" t="n">
        <f aca="false">ROUND(F556*1.15,2)</f>
        <v>153.55</v>
      </c>
      <c r="H556" s="0" t="n">
        <f aca="false">ROUND(B556*0.75,2)</f>
        <v>57.26</v>
      </c>
      <c r="I556" s="1" t="n">
        <v>25</v>
      </c>
    </row>
    <row r="557" customFormat="false" ht="12.75" hidden="false" customHeight="false" outlineLevel="0" collapsed="false">
      <c r="A557" s="0" t="str">
        <f aca="false">CONCATENATE("323-",ROW())</f>
        <v>323-557</v>
      </c>
      <c r="B557" s="0" t="n">
        <v>76.34</v>
      </c>
      <c r="C557" s="0" t="n">
        <f aca="false">ROUND(B557*1.15,2)</f>
        <v>87.79</v>
      </c>
      <c r="D557" s="0" t="n">
        <f aca="false">ROUND(C557*1.15,2)</f>
        <v>100.96</v>
      </c>
      <c r="E557" s="0" t="n">
        <f aca="false">ROUND(D557*1.15,2)</f>
        <v>116.1</v>
      </c>
      <c r="F557" s="0" t="n">
        <f aca="false">ROUND(E557*1.15,2)</f>
        <v>133.52</v>
      </c>
      <c r="G557" s="0" t="n">
        <f aca="false">ROUND(F557*1.15,2)</f>
        <v>153.55</v>
      </c>
      <c r="H557" s="0" t="n">
        <f aca="false">ROUND(B557*0.75,2)</f>
        <v>57.26</v>
      </c>
      <c r="I557" s="1" t="n">
        <v>25</v>
      </c>
    </row>
    <row r="558" customFormat="false" ht="12.75" hidden="false" customHeight="false" outlineLevel="0" collapsed="false">
      <c r="A558" s="0" t="str">
        <f aca="false">CONCATENATE("323-",ROW())</f>
        <v>323-558</v>
      </c>
      <c r="B558" s="0" t="n">
        <v>76.34</v>
      </c>
      <c r="C558" s="0" t="n">
        <f aca="false">ROUND(B558*1.15,2)</f>
        <v>87.79</v>
      </c>
      <c r="D558" s="0" t="n">
        <f aca="false">ROUND(C558*1.15,2)</f>
        <v>100.96</v>
      </c>
      <c r="E558" s="0" t="n">
        <f aca="false">ROUND(D558*1.15,2)</f>
        <v>116.1</v>
      </c>
      <c r="F558" s="0" t="n">
        <f aca="false">ROUND(E558*1.15,2)</f>
        <v>133.52</v>
      </c>
      <c r="G558" s="0" t="n">
        <f aca="false">ROUND(F558*1.15,2)</f>
        <v>153.55</v>
      </c>
      <c r="H558" s="0" t="n">
        <f aca="false">ROUND(B558*0.75,2)</f>
        <v>57.26</v>
      </c>
      <c r="I558" s="1" t="n">
        <v>25</v>
      </c>
    </row>
    <row r="559" customFormat="false" ht="12.75" hidden="false" customHeight="false" outlineLevel="0" collapsed="false">
      <c r="A559" s="0" t="str">
        <f aca="false">CONCATENATE("323-",ROW())</f>
        <v>323-559</v>
      </c>
      <c r="B559" s="0" t="n">
        <v>76.34</v>
      </c>
      <c r="C559" s="0" t="n">
        <f aca="false">ROUND(B559*1.15,2)</f>
        <v>87.79</v>
      </c>
      <c r="D559" s="0" t="n">
        <f aca="false">ROUND(C559*1.15,2)</f>
        <v>100.96</v>
      </c>
      <c r="E559" s="0" t="n">
        <f aca="false">ROUND(D559*1.15,2)</f>
        <v>116.1</v>
      </c>
      <c r="F559" s="0" t="n">
        <f aca="false">ROUND(E559*1.15,2)</f>
        <v>133.52</v>
      </c>
      <c r="G559" s="0" t="n">
        <f aca="false">ROUND(F559*1.15,2)</f>
        <v>153.55</v>
      </c>
      <c r="H559" s="0" t="n">
        <f aca="false">ROUND(B559*0.75,2)</f>
        <v>57.26</v>
      </c>
      <c r="I559" s="1" t="n">
        <v>25</v>
      </c>
    </row>
    <row r="560" customFormat="false" ht="12.75" hidden="false" customHeight="false" outlineLevel="0" collapsed="false">
      <c r="A560" s="0" t="str">
        <f aca="false">CONCATENATE("323-",ROW())</f>
        <v>323-560</v>
      </c>
      <c r="B560" s="0" t="n">
        <v>76.34</v>
      </c>
      <c r="C560" s="0" t="n">
        <f aca="false">ROUND(B560*1.15,2)</f>
        <v>87.79</v>
      </c>
      <c r="D560" s="0" t="n">
        <f aca="false">ROUND(C560*1.15,2)</f>
        <v>100.96</v>
      </c>
      <c r="E560" s="0" t="n">
        <f aca="false">ROUND(D560*1.15,2)</f>
        <v>116.1</v>
      </c>
      <c r="F560" s="0" t="n">
        <f aca="false">ROUND(E560*1.15,2)</f>
        <v>133.52</v>
      </c>
      <c r="G560" s="0" t="n">
        <f aca="false">ROUND(F560*1.15,2)</f>
        <v>153.55</v>
      </c>
      <c r="H560" s="0" t="n">
        <f aca="false">ROUND(B560*0.75,2)</f>
        <v>57.26</v>
      </c>
      <c r="I560" s="1" t="n">
        <v>25</v>
      </c>
    </row>
    <row r="561" customFormat="false" ht="12.75" hidden="false" customHeight="false" outlineLevel="0" collapsed="false">
      <c r="A561" s="0" t="str">
        <f aca="false">CONCATENATE("323-",ROW())</f>
        <v>323-561</v>
      </c>
      <c r="B561" s="0" t="n">
        <v>76.34</v>
      </c>
      <c r="C561" s="0" t="n">
        <f aca="false">ROUND(B561*1.15,2)</f>
        <v>87.79</v>
      </c>
      <c r="D561" s="0" t="n">
        <f aca="false">ROUND(C561*1.15,2)</f>
        <v>100.96</v>
      </c>
      <c r="E561" s="0" t="n">
        <f aca="false">ROUND(D561*1.15,2)</f>
        <v>116.1</v>
      </c>
      <c r="F561" s="0" t="n">
        <f aca="false">ROUND(E561*1.15,2)</f>
        <v>133.52</v>
      </c>
      <c r="G561" s="0" t="n">
        <f aca="false">ROUND(F561*1.15,2)</f>
        <v>153.55</v>
      </c>
      <c r="H561" s="0" t="n">
        <f aca="false">ROUND(B561*0.75,2)</f>
        <v>57.26</v>
      </c>
      <c r="I561" s="1" t="n">
        <v>25</v>
      </c>
    </row>
    <row r="562" customFormat="false" ht="12.75" hidden="false" customHeight="false" outlineLevel="0" collapsed="false">
      <c r="A562" s="0" t="str">
        <f aca="false">CONCATENATE("323-",ROW())</f>
        <v>323-562</v>
      </c>
      <c r="B562" s="0" t="n">
        <v>76.34</v>
      </c>
      <c r="C562" s="0" t="n">
        <f aca="false">ROUND(B562*1.15,2)</f>
        <v>87.79</v>
      </c>
      <c r="D562" s="0" t="n">
        <f aca="false">ROUND(C562*1.15,2)</f>
        <v>100.96</v>
      </c>
      <c r="E562" s="0" t="n">
        <f aca="false">ROUND(D562*1.15,2)</f>
        <v>116.1</v>
      </c>
      <c r="F562" s="0" t="n">
        <f aca="false">ROUND(E562*1.15,2)</f>
        <v>133.52</v>
      </c>
      <c r="G562" s="0" t="n">
        <f aca="false">ROUND(F562*1.15,2)</f>
        <v>153.55</v>
      </c>
      <c r="H562" s="0" t="n">
        <f aca="false">ROUND(B562*0.75,2)</f>
        <v>57.26</v>
      </c>
      <c r="I562" s="1" t="n">
        <v>25</v>
      </c>
    </row>
    <row r="563" customFormat="false" ht="12.75" hidden="false" customHeight="false" outlineLevel="0" collapsed="false">
      <c r="A563" s="0" t="str">
        <f aca="false">CONCATENATE("323-",ROW())</f>
        <v>323-563</v>
      </c>
      <c r="B563" s="0" t="n">
        <v>76.34</v>
      </c>
      <c r="C563" s="0" t="n">
        <f aca="false">ROUND(B563*1.15,2)</f>
        <v>87.79</v>
      </c>
      <c r="D563" s="0" t="n">
        <f aca="false">ROUND(C563*1.15,2)</f>
        <v>100.96</v>
      </c>
      <c r="E563" s="0" t="n">
        <f aca="false">ROUND(D563*1.15,2)</f>
        <v>116.1</v>
      </c>
      <c r="F563" s="0" t="n">
        <f aca="false">ROUND(E563*1.15,2)</f>
        <v>133.52</v>
      </c>
      <c r="G563" s="0" t="n">
        <f aca="false">ROUND(F563*1.15,2)</f>
        <v>153.55</v>
      </c>
      <c r="H563" s="0" t="n">
        <f aca="false">ROUND(B563*0.75,2)</f>
        <v>57.26</v>
      </c>
      <c r="I563" s="1" t="n">
        <v>25</v>
      </c>
    </row>
    <row r="564" customFormat="false" ht="12.75" hidden="false" customHeight="false" outlineLevel="0" collapsed="false">
      <c r="A564" s="0" t="str">
        <f aca="false">CONCATENATE("323-",ROW())</f>
        <v>323-564</v>
      </c>
      <c r="B564" s="0" t="n">
        <v>76.34</v>
      </c>
      <c r="C564" s="0" t="n">
        <f aca="false">ROUND(B564*1.15,2)</f>
        <v>87.79</v>
      </c>
      <c r="D564" s="0" t="n">
        <f aca="false">ROUND(C564*1.15,2)</f>
        <v>100.96</v>
      </c>
      <c r="E564" s="0" t="n">
        <f aca="false">ROUND(D564*1.15,2)</f>
        <v>116.1</v>
      </c>
      <c r="F564" s="0" t="n">
        <f aca="false">ROUND(E564*1.15,2)</f>
        <v>133.52</v>
      </c>
      <c r="G564" s="0" t="n">
        <f aca="false">ROUND(F564*1.15,2)</f>
        <v>153.55</v>
      </c>
      <c r="H564" s="0" t="n">
        <f aca="false">ROUND(B564*0.75,2)</f>
        <v>57.26</v>
      </c>
      <c r="I564" s="1" t="n">
        <v>25</v>
      </c>
    </row>
    <row r="565" customFormat="false" ht="12.75" hidden="false" customHeight="false" outlineLevel="0" collapsed="false">
      <c r="A565" s="0" t="str">
        <f aca="false">CONCATENATE("323-",ROW())</f>
        <v>323-565</v>
      </c>
      <c r="B565" s="0" t="n">
        <v>76.34</v>
      </c>
      <c r="C565" s="0" t="n">
        <f aca="false">ROUND(B565*1.15,2)</f>
        <v>87.79</v>
      </c>
      <c r="D565" s="0" t="n">
        <f aca="false">ROUND(C565*1.15,2)</f>
        <v>100.96</v>
      </c>
      <c r="E565" s="0" t="n">
        <f aca="false">ROUND(D565*1.15,2)</f>
        <v>116.1</v>
      </c>
      <c r="F565" s="0" t="n">
        <f aca="false">ROUND(E565*1.15,2)</f>
        <v>133.52</v>
      </c>
      <c r="G565" s="0" t="n">
        <f aca="false">ROUND(F565*1.15,2)</f>
        <v>153.55</v>
      </c>
      <c r="H565" s="0" t="n">
        <f aca="false">ROUND(B565*0.75,2)</f>
        <v>57.26</v>
      </c>
      <c r="I565" s="1" t="n">
        <v>25</v>
      </c>
    </row>
    <row r="566" customFormat="false" ht="12.75" hidden="false" customHeight="false" outlineLevel="0" collapsed="false">
      <c r="A566" s="0" t="str">
        <f aca="false">CONCATENATE("323-",ROW())</f>
        <v>323-566</v>
      </c>
      <c r="B566" s="0" t="n">
        <v>76.34</v>
      </c>
      <c r="C566" s="0" t="n">
        <f aca="false">ROUND(B566*1.15,2)</f>
        <v>87.79</v>
      </c>
      <c r="D566" s="0" t="n">
        <f aca="false">ROUND(C566*1.15,2)</f>
        <v>100.96</v>
      </c>
      <c r="E566" s="0" t="n">
        <f aca="false">ROUND(D566*1.15,2)</f>
        <v>116.1</v>
      </c>
      <c r="F566" s="0" t="n">
        <f aca="false">ROUND(E566*1.15,2)</f>
        <v>133.52</v>
      </c>
      <c r="G566" s="0" t="n">
        <f aca="false">ROUND(F566*1.15,2)</f>
        <v>153.55</v>
      </c>
      <c r="H566" s="0" t="n">
        <f aca="false">ROUND(B566*0.75,2)</f>
        <v>57.26</v>
      </c>
      <c r="I566" s="1" t="n">
        <v>25</v>
      </c>
    </row>
    <row r="567" customFormat="false" ht="12.75" hidden="false" customHeight="false" outlineLevel="0" collapsed="false">
      <c r="A567" s="0" t="str">
        <f aca="false">CONCATENATE("323-",ROW())</f>
        <v>323-567</v>
      </c>
      <c r="B567" s="0" t="n">
        <v>76.34</v>
      </c>
      <c r="C567" s="0" t="n">
        <f aca="false">ROUND(B567*1.15,2)</f>
        <v>87.79</v>
      </c>
      <c r="D567" s="0" t="n">
        <f aca="false">ROUND(C567*1.15,2)</f>
        <v>100.96</v>
      </c>
      <c r="E567" s="0" t="n">
        <f aca="false">ROUND(D567*1.15,2)</f>
        <v>116.1</v>
      </c>
      <c r="F567" s="0" t="n">
        <f aca="false">ROUND(E567*1.15,2)</f>
        <v>133.52</v>
      </c>
      <c r="G567" s="0" t="n">
        <f aca="false">ROUND(F567*1.15,2)</f>
        <v>153.55</v>
      </c>
      <c r="H567" s="0" t="n">
        <f aca="false">ROUND(B567*0.75,2)</f>
        <v>57.26</v>
      </c>
      <c r="I567" s="1" t="n">
        <v>25</v>
      </c>
    </row>
    <row r="568" customFormat="false" ht="12.75" hidden="false" customHeight="false" outlineLevel="0" collapsed="false">
      <c r="A568" s="0" t="str">
        <f aca="false">CONCATENATE("323-",ROW())</f>
        <v>323-568</v>
      </c>
      <c r="B568" s="0" t="n">
        <v>76.34</v>
      </c>
      <c r="C568" s="0" t="n">
        <f aca="false">ROUND(B568*1.15,2)</f>
        <v>87.79</v>
      </c>
      <c r="D568" s="0" t="n">
        <f aca="false">ROUND(C568*1.15,2)</f>
        <v>100.96</v>
      </c>
      <c r="E568" s="0" t="n">
        <f aca="false">ROUND(D568*1.15,2)</f>
        <v>116.1</v>
      </c>
      <c r="F568" s="0" t="n">
        <f aca="false">ROUND(E568*1.15,2)</f>
        <v>133.52</v>
      </c>
      <c r="G568" s="0" t="n">
        <f aca="false">ROUND(F568*1.15,2)</f>
        <v>153.55</v>
      </c>
      <c r="H568" s="0" t="n">
        <f aca="false">ROUND(B568*0.75,2)</f>
        <v>57.26</v>
      </c>
      <c r="I568" s="1" t="n">
        <v>25</v>
      </c>
    </row>
    <row r="569" customFormat="false" ht="12.75" hidden="false" customHeight="false" outlineLevel="0" collapsed="false">
      <c r="A569" s="0" t="str">
        <f aca="false">CONCATENATE("323-",ROW())</f>
        <v>323-569</v>
      </c>
      <c r="B569" s="0" t="n">
        <v>76.34</v>
      </c>
      <c r="C569" s="0" t="n">
        <f aca="false">ROUND(B569*1.15,2)</f>
        <v>87.79</v>
      </c>
      <c r="D569" s="0" t="n">
        <f aca="false">ROUND(C569*1.15,2)</f>
        <v>100.96</v>
      </c>
      <c r="E569" s="0" t="n">
        <f aca="false">ROUND(D569*1.15,2)</f>
        <v>116.1</v>
      </c>
      <c r="F569" s="0" t="n">
        <f aca="false">ROUND(E569*1.15,2)</f>
        <v>133.52</v>
      </c>
      <c r="G569" s="0" t="n">
        <f aca="false">ROUND(F569*1.15,2)</f>
        <v>153.55</v>
      </c>
      <c r="H569" s="0" t="n">
        <f aca="false">ROUND(B569*0.75,2)</f>
        <v>57.26</v>
      </c>
      <c r="I569" s="1" t="n">
        <v>25</v>
      </c>
    </row>
    <row r="570" customFormat="false" ht="12.75" hidden="false" customHeight="false" outlineLevel="0" collapsed="false">
      <c r="A570" s="0" t="str">
        <f aca="false">CONCATENATE("323-",ROW())</f>
        <v>323-570</v>
      </c>
      <c r="B570" s="0" t="n">
        <v>76.34</v>
      </c>
      <c r="C570" s="0" t="n">
        <f aca="false">ROUND(B570*1.15,2)</f>
        <v>87.79</v>
      </c>
      <c r="D570" s="0" t="n">
        <f aca="false">ROUND(C570*1.15,2)</f>
        <v>100.96</v>
      </c>
      <c r="E570" s="0" t="n">
        <f aca="false">ROUND(D570*1.15,2)</f>
        <v>116.1</v>
      </c>
      <c r="F570" s="0" t="n">
        <f aca="false">ROUND(E570*1.15,2)</f>
        <v>133.52</v>
      </c>
      <c r="G570" s="0" t="n">
        <f aca="false">ROUND(F570*1.15,2)</f>
        <v>153.55</v>
      </c>
      <c r="H570" s="0" t="n">
        <f aca="false">ROUND(B570*0.75,2)</f>
        <v>57.26</v>
      </c>
      <c r="I570" s="1" t="n">
        <v>25</v>
      </c>
    </row>
    <row r="571" customFormat="false" ht="12.75" hidden="false" customHeight="false" outlineLevel="0" collapsed="false">
      <c r="A571" s="0" t="str">
        <f aca="false">CONCATENATE("323-",ROW())</f>
        <v>323-571</v>
      </c>
      <c r="B571" s="0" t="n">
        <v>76.34</v>
      </c>
      <c r="C571" s="0" t="n">
        <f aca="false">ROUND(B571*1.15,2)</f>
        <v>87.79</v>
      </c>
      <c r="D571" s="0" t="n">
        <f aca="false">ROUND(C571*1.15,2)</f>
        <v>100.96</v>
      </c>
      <c r="E571" s="0" t="n">
        <f aca="false">ROUND(D571*1.15,2)</f>
        <v>116.1</v>
      </c>
      <c r="F571" s="0" t="n">
        <f aca="false">ROUND(E571*1.15,2)</f>
        <v>133.52</v>
      </c>
      <c r="G571" s="0" t="n">
        <f aca="false">ROUND(F571*1.15,2)</f>
        <v>153.55</v>
      </c>
      <c r="H571" s="0" t="n">
        <f aca="false">ROUND(B571*0.75,2)</f>
        <v>57.26</v>
      </c>
      <c r="I571" s="1" t="n">
        <v>25</v>
      </c>
    </row>
    <row r="572" customFormat="false" ht="12.75" hidden="false" customHeight="false" outlineLevel="0" collapsed="false">
      <c r="A572" s="0" t="str">
        <f aca="false">CONCATENATE("323-",ROW())</f>
        <v>323-572</v>
      </c>
      <c r="B572" s="0" t="n">
        <v>76.34</v>
      </c>
      <c r="C572" s="0" t="n">
        <f aca="false">ROUND(B572*1.15,2)</f>
        <v>87.79</v>
      </c>
      <c r="D572" s="0" t="n">
        <f aca="false">ROUND(C572*1.15,2)</f>
        <v>100.96</v>
      </c>
      <c r="E572" s="0" t="n">
        <f aca="false">ROUND(D572*1.15,2)</f>
        <v>116.1</v>
      </c>
      <c r="F572" s="0" t="n">
        <f aca="false">ROUND(E572*1.15,2)</f>
        <v>133.52</v>
      </c>
      <c r="G572" s="0" t="n">
        <f aca="false">ROUND(F572*1.15,2)</f>
        <v>153.55</v>
      </c>
      <c r="H572" s="0" t="n">
        <f aca="false">ROUND(B572*0.75,2)</f>
        <v>57.26</v>
      </c>
      <c r="I572" s="1" t="n">
        <v>25</v>
      </c>
    </row>
    <row r="573" customFormat="false" ht="12.75" hidden="false" customHeight="false" outlineLevel="0" collapsed="false">
      <c r="A573" s="0" t="str">
        <f aca="false">CONCATENATE("323-",ROW())</f>
        <v>323-573</v>
      </c>
      <c r="B573" s="0" t="n">
        <v>76.34</v>
      </c>
      <c r="C573" s="0" t="n">
        <f aca="false">ROUND(B573*1.15,2)</f>
        <v>87.79</v>
      </c>
      <c r="D573" s="0" t="n">
        <f aca="false">ROUND(C573*1.15,2)</f>
        <v>100.96</v>
      </c>
      <c r="E573" s="0" t="n">
        <f aca="false">ROUND(D573*1.15,2)</f>
        <v>116.1</v>
      </c>
      <c r="F573" s="0" t="n">
        <f aca="false">ROUND(E573*1.15,2)</f>
        <v>133.52</v>
      </c>
      <c r="G573" s="0" t="n">
        <f aca="false">ROUND(F573*1.15,2)</f>
        <v>153.55</v>
      </c>
      <c r="H573" s="0" t="n">
        <f aca="false">ROUND(B573*0.75,2)</f>
        <v>57.26</v>
      </c>
      <c r="I573" s="1" t="n">
        <v>25</v>
      </c>
    </row>
    <row r="574" customFormat="false" ht="12.75" hidden="false" customHeight="false" outlineLevel="0" collapsed="false">
      <c r="A574" s="0" t="str">
        <f aca="false">CONCATENATE("323-",ROW())</f>
        <v>323-574</v>
      </c>
      <c r="B574" s="0" t="n">
        <v>76.34</v>
      </c>
      <c r="C574" s="0" t="n">
        <f aca="false">ROUND(B574*1.15,2)</f>
        <v>87.79</v>
      </c>
      <c r="D574" s="0" t="n">
        <f aca="false">ROUND(C574*1.15,2)</f>
        <v>100.96</v>
      </c>
      <c r="E574" s="0" t="n">
        <f aca="false">ROUND(D574*1.15,2)</f>
        <v>116.1</v>
      </c>
      <c r="F574" s="0" t="n">
        <f aca="false">ROUND(E574*1.15,2)</f>
        <v>133.52</v>
      </c>
      <c r="G574" s="0" t="n">
        <f aca="false">ROUND(F574*1.15,2)</f>
        <v>153.55</v>
      </c>
      <c r="H574" s="0" t="n">
        <f aca="false">ROUND(B574*0.75,2)</f>
        <v>57.26</v>
      </c>
      <c r="I574" s="1" t="n">
        <v>25</v>
      </c>
    </row>
    <row r="575" customFormat="false" ht="12.75" hidden="false" customHeight="false" outlineLevel="0" collapsed="false">
      <c r="A575" s="0" t="str">
        <f aca="false">CONCATENATE("323-",ROW())</f>
        <v>323-575</v>
      </c>
      <c r="B575" s="0" t="n">
        <v>76.34</v>
      </c>
      <c r="C575" s="0" t="n">
        <f aca="false">ROUND(B575*1.15,2)</f>
        <v>87.79</v>
      </c>
      <c r="D575" s="0" t="n">
        <f aca="false">ROUND(C575*1.15,2)</f>
        <v>100.96</v>
      </c>
      <c r="E575" s="0" t="n">
        <f aca="false">ROUND(D575*1.15,2)</f>
        <v>116.1</v>
      </c>
      <c r="F575" s="0" t="n">
        <f aca="false">ROUND(E575*1.15,2)</f>
        <v>133.52</v>
      </c>
      <c r="G575" s="0" t="n">
        <f aca="false">ROUND(F575*1.15,2)</f>
        <v>153.55</v>
      </c>
      <c r="H575" s="0" t="n">
        <f aca="false">ROUND(B575*0.75,2)</f>
        <v>57.26</v>
      </c>
      <c r="I575" s="1" t="n">
        <v>25</v>
      </c>
    </row>
    <row r="576" customFormat="false" ht="12.75" hidden="false" customHeight="false" outlineLevel="0" collapsed="false">
      <c r="A576" s="0" t="str">
        <f aca="false">CONCATENATE("323-",ROW())</f>
        <v>323-576</v>
      </c>
      <c r="B576" s="0" t="n">
        <v>76.34</v>
      </c>
      <c r="C576" s="0" t="n">
        <f aca="false">ROUND(B576*1.15,2)</f>
        <v>87.79</v>
      </c>
      <c r="D576" s="0" t="n">
        <f aca="false">ROUND(C576*1.15,2)</f>
        <v>100.96</v>
      </c>
      <c r="E576" s="0" t="n">
        <f aca="false">ROUND(D576*1.15,2)</f>
        <v>116.1</v>
      </c>
      <c r="F576" s="0" t="n">
        <f aca="false">ROUND(E576*1.15,2)</f>
        <v>133.52</v>
      </c>
      <c r="G576" s="0" t="n">
        <f aca="false">ROUND(F576*1.15,2)</f>
        <v>153.55</v>
      </c>
      <c r="H576" s="0" t="n">
        <f aca="false">ROUND(B576*0.75,2)</f>
        <v>57.26</v>
      </c>
      <c r="I576" s="1" t="n">
        <v>25</v>
      </c>
    </row>
    <row r="577" customFormat="false" ht="12.75" hidden="false" customHeight="false" outlineLevel="0" collapsed="false">
      <c r="A577" s="0" t="str">
        <f aca="false">CONCATENATE("323-",ROW())</f>
        <v>323-577</v>
      </c>
      <c r="B577" s="0" t="n">
        <v>76.34</v>
      </c>
      <c r="C577" s="0" t="n">
        <f aca="false">ROUND(B577*1.15,2)</f>
        <v>87.79</v>
      </c>
      <c r="D577" s="0" t="n">
        <f aca="false">ROUND(C577*1.15,2)</f>
        <v>100.96</v>
      </c>
      <c r="E577" s="0" t="n">
        <f aca="false">ROUND(D577*1.15,2)</f>
        <v>116.1</v>
      </c>
      <c r="F577" s="0" t="n">
        <f aca="false">ROUND(E577*1.15,2)</f>
        <v>133.52</v>
      </c>
      <c r="G577" s="0" t="n">
        <f aca="false">ROUND(F577*1.15,2)</f>
        <v>153.55</v>
      </c>
      <c r="H577" s="0" t="n">
        <f aca="false">ROUND(B577*0.75,2)</f>
        <v>57.26</v>
      </c>
      <c r="I577" s="1" t="n">
        <v>25</v>
      </c>
    </row>
    <row r="578" customFormat="false" ht="12.75" hidden="false" customHeight="false" outlineLevel="0" collapsed="false">
      <c r="A578" s="0" t="str">
        <f aca="false">CONCATENATE("323-",ROW())</f>
        <v>323-578</v>
      </c>
      <c r="B578" s="0" t="n">
        <v>76.34</v>
      </c>
      <c r="C578" s="0" t="n">
        <f aca="false">ROUND(B578*1.15,2)</f>
        <v>87.79</v>
      </c>
      <c r="D578" s="0" t="n">
        <f aca="false">ROUND(C578*1.15,2)</f>
        <v>100.96</v>
      </c>
      <c r="E578" s="0" t="n">
        <f aca="false">ROUND(D578*1.15,2)</f>
        <v>116.1</v>
      </c>
      <c r="F578" s="0" t="n">
        <f aca="false">ROUND(E578*1.15,2)</f>
        <v>133.52</v>
      </c>
      <c r="G578" s="0" t="n">
        <f aca="false">ROUND(F578*1.15,2)</f>
        <v>153.55</v>
      </c>
      <c r="H578" s="0" t="n">
        <f aca="false">ROUND(B578*0.75,2)</f>
        <v>57.26</v>
      </c>
      <c r="I578" s="1" t="n">
        <v>25</v>
      </c>
    </row>
    <row r="579" customFormat="false" ht="12.75" hidden="false" customHeight="false" outlineLevel="0" collapsed="false">
      <c r="A579" s="0" t="str">
        <f aca="false">CONCATENATE("323-",ROW())</f>
        <v>323-579</v>
      </c>
      <c r="B579" s="0" t="n">
        <v>76.34</v>
      </c>
      <c r="C579" s="0" t="n">
        <f aca="false">ROUND(B579*1.15,2)</f>
        <v>87.79</v>
      </c>
      <c r="D579" s="0" t="n">
        <f aca="false">ROUND(C579*1.15,2)</f>
        <v>100.96</v>
      </c>
      <c r="E579" s="0" t="n">
        <f aca="false">ROUND(D579*1.15,2)</f>
        <v>116.1</v>
      </c>
      <c r="F579" s="0" t="n">
        <f aca="false">ROUND(E579*1.15,2)</f>
        <v>133.52</v>
      </c>
      <c r="G579" s="0" t="n">
        <f aca="false">ROUND(F579*1.15,2)</f>
        <v>153.55</v>
      </c>
      <c r="H579" s="0" t="n">
        <f aca="false">ROUND(B579*0.75,2)</f>
        <v>57.26</v>
      </c>
      <c r="I579" s="1" t="n">
        <v>25</v>
      </c>
    </row>
    <row r="580" customFormat="false" ht="12.75" hidden="false" customHeight="false" outlineLevel="0" collapsed="false">
      <c r="A580" s="0" t="str">
        <f aca="false">CONCATENATE("323-",ROW())</f>
        <v>323-580</v>
      </c>
      <c r="B580" s="0" t="n">
        <v>76.34</v>
      </c>
      <c r="C580" s="0" t="n">
        <f aca="false">ROUND(B580*1.15,2)</f>
        <v>87.79</v>
      </c>
      <c r="D580" s="0" t="n">
        <f aca="false">ROUND(C580*1.15,2)</f>
        <v>100.96</v>
      </c>
      <c r="E580" s="0" t="n">
        <f aca="false">ROUND(D580*1.15,2)</f>
        <v>116.1</v>
      </c>
      <c r="F580" s="0" t="n">
        <f aca="false">ROUND(E580*1.15,2)</f>
        <v>133.52</v>
      </c>
      <c r="G580" s="0" t="n">
        <f aca="false">ROUND(F580*1.15,2)</f>
        <v>153.55</v>
      </c>
      <c r="H580" s="0" t="n">
        <f aca="false">ROUND(B580*0.75,2)</f>
        <v>57.26</v>
      </c>
      <c r="I580" s="1" t="n">
        <v>25</v>
      </c>
    </row>
    <row r="581" customFormat="false" ht="12.75" hidden="false" customHeight="false" outlineLevel="0" collapsed="false">
      <c r="A581" s="0" t="str">
        <f aca="false">CONCATENATE("323-",ROW())</f>
        <v>323-581</v>
      </c>
      <c r="B581" s="0" t="n">
        <v>76.34</v>
      </c>
      <c r="C581" s="0" t="n">
        <f aca="false">ROUND(B581*1.15,2)</f>
        <v>87.79</v>
      </c>
      <c r="D581" s="0" t="n">
        <f aca="false">ROUND(C581*1.15,2)</f>
        <v>100.96</v>
      </c>
      <c r="E581" s="0" t="n">
        <f aca="false">ROUND(D581*1.15,2)</f>
        <v>116.1</v>
      </c>
      <c r="F581" s="0" t="n">
        <f aca="false">ROUND(E581*1.15,2)</f>
        <v>133.52</v>
      </c>
      <c r="G581" s="0" t="n">
        <f aca="false">ROUND(F581*1.15,2)</f>
        <v>153.55</v>
      </c>
      <c r="H581" s="0" t="n">
        <f aca="false">ROUND(B581*0.75,2)</f>
        <v>57.26</v>
      </c>
      <c r="I581" s="1" t="n">
        <v>25</v>
      </c>
    </row>
    <row r="582" customFormat="false" ht="12.75" hidden="false" customHeight="false" outlineLevel="0" collapsed="false">
      <c r="A582" s="0" t="str">
        <f aca="false">CONCATENATE("323-",ROW())</f>
        <v>323-582</v>
      </c>
      <c r="B582" s="0" t="n">
        <v>76.34</v>
      </c>
      <c r="C582" s="0" t="n">
        <f aca="false">ROUND(B582*1.15,2)</f>
        <v>87.79</v>
      </c>
      <c r="D582" s="0" t="n">
        <f aca="false">ROUND(C582*1.15,2)</f>
        <v>100.96</v>
      </c>
      <c r="E582" s="0" t="n">
        <f aca="false">ROUND(D582*1.15,2)</f>
        <v>116.1</v>
      </c>
      <c r="F582" s="0" t="n">
        <f aca="false">ROUND(E582*1.15,2)</f>
        <v>133.52</v>
      </c>
      <c r="G582" s="0" t="n">
        <f aca="false">ROUND(F582*1.15,2)</f>
        <v>153.55</v>
      </c>
      <c r="H582" s="0" t="n">
        <f aca="false">ROUND(B582*0.75,2)</f>
        <v>57.26</v>
      </c>
      <c r="I582" s="1" t="n">
        <v>25</v>
      </c>
    </row>
    <row r="583" customFormat="false" ht="12.75" hidden="false" customHeight="false" outlineLevel="0" collapsed="false">
      <c r="A583" s="0" t="str">
        <f aca="false">CONCATENATE("323-",ROW())</f>
        <v>323-583</v>
      </c>
      <c r="B583" s="0" t="n">
        <v>76.34</v>
      </c>
      <c r="C583" s="0" t="n">
        <f aca="false">ROUND(B583*1.15,2)</f>
        <v>87.79</v>
      </c>
      <c r="D583" s="0" t="n">
        <f aca="false">ROUND(C583*1.15,2)</f>
        <v>100.96</v>
      </c>
      <c r="E583" s="0" t="n">
        <f aca="false">ROUND(D583*1.15,2)</f>
        <v>116.1</v>
      </c>
      <c r="F583" s="0" t="n">
        <f aca="false">ROUND(E583*1.15,2)</f>
        <v>133.52</v>
      </c>
      <c r="G583" s="0" t="n">
        <f aca="false">ROUND(F583*1.15,2)</f>
        <v>153.55</v>
      </c>
      <c r="H583" s="0" t="n">
        <f aca="false">ROUND(B583*0.75,2)</f>
        <v>57.26</v>
      </c>
      <c r="I583" s="1" t="n">
        <v>25</v>
      </c>
    </row>
    <row r="584" customFormat="false" ht="12.75" hidden="false" customHeight="false" outlineLevel="0" collapsed="false">
      <c r="A584" s="0" t="str">
        <f aca="false">CONCATENATE("323-",ROW())</f>
        <v>323-584</v>
      </c>
      <c r="B584" s="0" t="n">
        <v>76.34</v>
      </c>
      <c r="C584" s="0" t="n">
        <f aca="false">ROUND(B584*1.15,2)</f>
        <v>87.79</v>
      </c>
      <c r="D584" s="0" t="n">
        <f aca="false">ROUND(C584*1.15,2)</f>
        <v>100.96</v>
      </c>
      <c r="E584" s="0" t="n">
        <f aca="false">ROUND(D584*1.15,2)</f>
        <v>116.1</v>
      </c>
      <c r="F584" s="0" t="n">
        <f aca="false">ROUND(E584*1.15,2)</f>
        <v>133.52</v>
      </c>
      <c r="G584" s="0" t="n">
        <f aca="false">ROUND(F584*1.15,2)</f>
        <v>153.55</v>
      </c>
      <c r="H584" s="0" t="n">
        <f aca="false">ROUND(B584*0.75,2)</f>
        <v>57.26</v>
      </c>
      <c r="I584" s="1" t="n">
        <v>25</v>
      </c>
    </row>
    <row r="585" customFormat="false" ht="12.75" hidden="false" customHeight="false" outlineLevel="0" collapsed="false">
      <c r="A585" s="0" t="str">
        <f aca="false">CONCATENATE("323-",ROW())</f>
        <v>323-585</v>
      </c>
      <c r="B585" s="0" t="n">
        <v>76.34</v>
      </c>
      <c r="C585" s="0" t="n">
        <f aca="false">ROUND(B585*1.15,2)</f>
        <v>87.79</v>
      </c>
      <c r="D585" s="0" t="n">
        <f aca="false">ROUND(C585*1.15,2)</f>
        <v>100.96</v>
      </c>
      <c r="E585" s="0" t="n">
        <f aca="false">ROUND(D585*1.15,2)</f>
        <v>116.1</v>
      </c>
      <c r="F585" s="0" t="n">
        <f aca="false">ROUND(E585*1.15,2)</f>
        <v>133.52</v>
      </c>
      <c r="G585" s="0" t="n">
        <f aca="false">ROUND(F585*1.15,2)</f>
        <v>153.55</v>
      </c>
      <c r="H585" s="0" t="n">
        <f aca="false">ROUND(B585*0.75,2)</f>
        <v>57.26</v>
      </c>
      <c r="I585" s="1" t="n">
        <v>25</v>
      </c>
    </row>
    <row r="586" customFormat="false" ht="12.75" hidden="false" customHeight="false" outlineLevel="0" collapsed="false">
      <c r="A586" s="0" t="str">
        <f aca="false">CONCATENATE("323-",ROW())</f>
        <v>323-586</v>
      </c>
      <c r="B586" s="0" t="n">
        <v>76.34</v>
      </c>
      <c r="C586" s="0" t="n">
        <f aca="false">ROUND(B586*1.15,2)</f>
        <v>87.79</v>
      </c>
      <c r="D586" s="0" t="n">
        <f aca="false">ROUND(C586*1.15,2)</f>
        <v>100.96</v>
      </c>
      <c r="E586" s="0" t="n">
        <f aca="false">ROUND(D586*1.15,2)</f>
        <v>116.1</v>
      </c>
      <c r="F586" s="0" t="n">
        <f aca="false">ROUND(E586*1.15,2)</f>
        <v>133.52</v>
      </c>
      <c r="G586" s="0" t="n">
        <f aca="false">ROUND(F586*1.15,2)</f>
        <v>153.55</v>
      </c>
      <c r="H586" s="0" t="n">
        <f aca="false">ROUND(B586*0.75,2)</f>
        <v>57.26</v>
      </c>
      <c r="I586" s="1" t="n">
        <v>25</v>
      </c>
    </row>
    <row r="587" customFormat="false" ht="12.75" hidden="false" customHeight="false" outlineLevel="0" collapsed="false">
      <c r="A587" s="0" t="str">
        <f aca="false">CONCATENATE("323-",ROW())</f>
        <v>323-587</v>
      </c>
      <c r="B587" s="0" t="n">
        <v>76.34</v>
      </c>
      <c r="C587" s="0" t="n">
        <f aca="false">ROUND(B587*1.15,2)</f>
        <v>87.79</v>
      </c>
      <c r="D587" s="0" t="n">
        <f aca="false">ROUND(C587*1.15,2)</f>
        <v>100.96</v>
      </c>
      <c r="E587" s="0" t="n">
        <f aca="false">ROUND(D587*1.15,2)</f>
        <v>116.1</v>
      </c>
      <c r="F587" s="0" t="n">
        <f aca="false">ROUND(E587*1.15,2)</f>
        <v>133.52</v>
      </c>
      <c r="G587" s="0" t="n">
        <f aca="false">ROUND(F587*1.15,2)</f>
        <v>153.55</v>
      </c>
      <c r="H587" s="0" t="n">
        <f aca="false">ROUND(B587*0.75,2)</f>
        <v>57.26</v>
      </c>
      <c r="I587" s="1" t="n">
        <v>25</v>
      </c>
    </row>
    <row r="588" customFormat="false" ht="12.75" hidden="false" customHeight="false" outlineLevel="0" collapsed="false">
      <c r="A588" s="0" t="str">
        <f aca="false">CONCATENATE("323-",ROW())</f>
        <v>323-588</v>
      </c>
      <c r="B588" s="0" t="n">
        <v>76.34</v>
      </c>
      <c r="C588" s="0" t="n">
        <f aca="false">ROUND(B588*1.15,2)</f>
        <v>87.79</v>
      </c>
      <c r="D588" s="0" t="n">
        <f aca="false">ROUND(C588*1.15,2)</f>
        <v>100.96</v>
      </c>
      <c r="E588" s="0" t="n">
        <f aca="false">ROUND(D588*1.15,2)</f>
        <v>116.1</v>
      </c>
      <c r="F588" s="0" t="n">
        <f aca="false">ROUND(E588*1.15,2)</f>
        <v>133.52</v>
      </c>
      <c r="G588" s="0" t="n">
        <f aca="false">ROUND(F588*1.15,2)</f>
        <v>153.55</v>
      </c>
      <c r="H588" s="0" t="n">
        <f aca="false">ROUND(B588*0.75,2)</f>
        <v>57.26</v>
      </c>
      <c r="I588" s="1" t="n">
        <v>25</v>
      </c>
    </row>
    <row r="589" customFormat="false" ht="12.75" hidden="false" customHeight="false" outlineLevel="0" collapsed="false">
      <c r="A589" s="0" t="str">
        <f aca="false">CONCATENATE("323-",ROW())</f>
        <v>323-589</v>
      </c>
      <c r="B589" s="0" t="n">
        <v>76.34</v>
      </c>
      <c r="C589" s="0" t="n">
        <f aca="false">ROUND(B589*1.15,2)</f>
        <v>87.79</v>
      </c>
      <c r="D589" s="0" t="n">
        <f aca="false">ROUND(C589*1.15,2)</f>
        <v>100.96</v>
      </c>
      <c r="E589" s="0" t="n">
        <f aca="false">ROUND(D589*1.15,2)</f>
        <v>116.1</v>
      </c>
      <c r="F589" s="0" t="n">
        <f aca="false">ROUND(E589*1.15,2)</f>
        <v>133.52</v>
      </c>
      <c r="G589" s="0" t="n">
        <f aca="false">ROUND(F589*1.15,2)</f>
        <v>153.55</v>
      </c>
      <c r="H589" s="0" t="n">
        <f aca="false">ROUND(B589*0.75,2)</f>
        <v>57.26</v>
      </c>
      <c r="I589" s="1" t="n">
        <v>25</v>
      </c>
    </row>
    <row r="590" customFormat="false" ht="12.75" hidden="false" customHeight="false" outlineLevel="0" collapsed="false">
      <c r="A590" s="0" t="str">
        <f aca="false">CONCATENATE("323-",ROW())</f>
        <v>323-590</v>
      </c>
      <c r="B590" s="0" t="n">
        <v>76.34</v>
      </c>
      <c r="C590" s="0" t="n">
        <f aca="false">ROUND(B590*1.15,2)</f>
        <v>87.79</v>
      </c>
      <c r="D590" s="0" t="n">
        <f aca="false">ROUND(C590*1.15,2)</f>
        <v>100.96</v>
      </c>
      <c r="E590" s="0" t="n">
        <f aca="false">ROUND(D590*1.15,2)</f>
        <v>116.1</v>
      </c>
      <c r="F590" s="0" t="n">
        <f aca="false">ROUND(E590*1.15,2)</f>
        <v>133.52</v>
      </c>
      <c r="G590" s="0" t="n">
        <f aca="false">ROUND(F590*1.15,2)</f>
        <v>153.55</v>
      </c>
      <c r="H590" s="0" t="n">
        <f aca="false">ROUND(B590*0.75,2)</f>
        <v>57.26</v>
      </c>
      <c r="I590" s="1" t="n">
        <v>25</v>
      </c>
    </row>
    <row r="591" customFormat="false" ht="12.75" hidden="false" customHeight="false" outlineLevel="0" collapsed="false">
      <c r="A591" s="0" t="str">
        <f aca="false">CONCATENATE("323-",ROW())</f>
        <v>323-591</v>
      </c>
      <c r="B591" s="0" t="n">
        <v>76.34</v>
      </c>
      <c r="C591" s="0" t="n">
        <f aca="false">ROUND(B591*1.15,2)</f>
        <v>87.79</v>
      </c>
      <c r="D591" s="0" t="n">
        <f aca="false">ROUND(C591*1.15,2)</f>
        <v>100.96</v>
      </c>
      <c r="E591" s="0" t="n">
        <f aca="false">ROUND(D591*1.15,2)</f>
        <v>116.1</v>
      </c>
      <c r="F591" s="0" t="n">
        <f aca="false">ROUND(E591*1.15,2)</f>
        <v>133.52</v>
      </c>
      <c r="G591" s="0" t="n">
        <f aca="false">ROUND(F591*1.15,2)</f>
        <v>153.55</v>
      </c>
      <c r="H591" s="0" t="n">
        <f aca="false">ROUND(B591*0.75,2)</f>
        <v>57.26</v>
      </c>
      <c r="I591" s="1" t="n">
        <v>25</v>
      </c>
    </row>
    <row r="592" customFormat="false" ht="12.75" hidden="false" customHeight="false" outlineLevel="0" collapsed="false">
      <c r="A592" s="0" t="str">
        <f aca="false">CONCATENATE("323-",ROW())</f>
        <v>323-592</v>
      </c>
      <c r="B592" s="0" t="n">
        <v>76.34</v>
      </c>
      <c r="C592" s="0" t="n">
        <f aca="false">ROUND(B592*1.15,2)</f>
        <v>87.79</v>
      </c>
      <c r="D592" s="0" t="n">
        <f aca="false">ROUND(C592*1.15,2)</f>
        <v>100.96</v>
      </c>
      <c r="E592" s="0" t="n">
        <f aca="false">ROUND(D592*1.15,2)</f>
        <v>116.1</v>
      </c>
      <c r="F592" s="0" t="n">
        <f aca="false">ROUND(E592*1.15,2)</f>
        <v>133.52</v>
      </c>
      <c r="G592" s="0" t="n">
        <f aca="false">ROUND(F592*1.15,2)</f>
        <v>153.55</v>
      </c>
      <c r="H592" s="0" t="n">
        <f aca="false">ROUND(B592*0.75,2)</f>
        <v>57.26</v>
      </c>
      <c r="I592" s="1" t="n">
        <v>25</v>
      </c>
    </row>
    <row r="593" customFormat="false" ht="12.75" hidden="false" customHeight="false" outlineLevel="0" collapsed="false">
      <c r="A593" s="0" t="str">
        <f aca="false">CONCATENATE("323-",ROW())</f>
        <v>323-593</v>
      </c>
      <c r="B593" s="0" t="n">
        <v>76.34</v>
      </c>
      <c r="C593" s="0" t="n">
        <f aca="false">ROUND(B593*1.15,2)</f>
        <v>87.79</v>
      </c>
      <c r="D593" s="0" t="n">
        <f aca="false">ROUND(C593*1.15,2)</f>
        <v>100.96</v>
      </c>
      <c r="E593" s="0" t="n">
        <f aca="false">ROUND(D593*1.15,2)</f>
        <v>116.1</v>
      </c>
      <c r="F593" s="0" t="n">
        <f aca="false">ROUND(E593*1.15,2)</f>
        <v>133.52</v>
      </c>
      <c r="G593" s="0" t="n">
        <f aca="false">ROUND(F593*1.15,2)</f>
        <v>153.55</v>
      </c>
      <c r="H593" s="0" t="n">
        <f aca="false">ROUND(B593*0.75,2)</f>
        <v>57.26</v>
      </c>
      <c r="I593" s="1" t="n">
        <v>25</v>
      </c>
    </row>
    <row r="594" customFormat="false" ht="12.75" hidden="false" customHeight="false" outlineLevel="0" collapsed="false">
      <c r="A594" s="0" t="str">
        <f aca="false">CONCATENATE("323-",ROW())</f>
        <v>323-594</v>
      </c>
      <c r="B594" s="0" t="n">
        <v>76.34</v>
      </c>
      <c r="C594" s="0" t="n">
        <f aca="false">ROUND(B594*1.15,2)</f>
        <v>87.79</v>
      </c>
      <c r="D594" s="0" t="n">
        <f aca="false">ROUND(C594*1.15,2)</f>
        <v>100.96</v>
      </c>
      <c r="E594" s="0" t="n">
        <f aca="false">ROUND(D594*1.15,2)</f>
        <v>116.1</v>
      </c>
      <c r="F594" s="0" t="n">
        <f aca="false">ROUND(E594*1.15,2)</f>
        <v>133.52</v>
      </c>
      <c r="G594" s="0" t="n">
        <f aca="false">ROUND(F594*1.15,2)</f>
        <v>153.55</v>
      </c>
      <c r="H594" s="0" t="n">
        <f aca="false">ROUND(B594*0.75,2)</f>
        <v>57.26</v>
      </c>
      <c r="I594" s="1" t="n">
        <v>25</v>
      </c>
    </row>
    <row r="595" customFormat="false" ht="12.75" hidden="false" customHeight="false" outlineLevel="0" collapsed="false">
      <c r="A595" s="0" t="str">
        <f aca="false">CONCATENATE("323-",ROW())</f>
        <v>323-595</v>
      </c>
      <c r="B595" s="0" t="n">
        <v>76.34</v>
      </c>
      <c r="C595" s="0" t="n">
        <f aca="false">ROUND(B595*1.15,2)</f>
        <v>87.79</v>
      </c>
      <c r="D595" s="0" t="n">
        <f aca="false">ROUND(C595*1.15,2)</f>
        <v>100.96</v>
      </c>
      <c r="E595" s="0" t="n">
        <f aca="false">ROUND(D595*1.15,2)</f>
        <v>116.1</v>
      </c>
      <c r="F595" s="0" t="n">
        <f aca="false">ROUND(E595*1.15,2)</f>
        <v>133.52</v>
      </c>
      <c r="G595" s="0" t="n">
        <f aca="false">ROUND(F595*1.15,2)</f>
        <v>153.55</v>
      </c>
      <c r="H595" s="0" t="n">
        <f aca="false">ROUND(B595*0.75,2)</f>
        <v>57.26</v>
      </c>
      <c r="I595" s="1" t="n">
        <v>25</v>
      </c>
    </row>
    <row r="596" customFormat="false" ht="12.75" hidden="false" customHeight="false" outlineLevel="0" collapsed="false">
      <c r="A596" s="0" t="str">
        <f aca="false">CONCATENATE("323-",ROW())</f>
        <v>323-596</v>
      </c>
      <c r="B596" s="0" t="n">
        <v>76.34</v>
      </c>
      <c r="C596" s="0" t="n">
        <f aca="false">ROUND(B596*1.15,2)</f>
        <v>87.79</v>
      </c>
      <c r="D596" s="0" t="n">
        <f aca="false">ROUND(C596*1.15,2)</f>
        <v>100.96</v>
      </c>
      <c r="E596" s="0" t="n">
        <f aca="false">ROUND(D596*1.15,2)</f>
        <v>116.1</v>
      </c>
      <c r="F596" s="0" t="n">
        <f aca="false">ROUND(E596*1.15,2)</f>
        <v>133.52</v>
      </c>
      <c r="G596" s="0" t="n">
        <f aca="false">ROUND(F596*1.15,2)</f>
        <v>153.55</v>
      </c>
      <c r="H596" s="0" t="n">
        <f aca="false">ROUND(B596*0.75,2)</f>
        <v>57.26</v>
      </c>
      <c r="I596" s="1" t="n">
        <v>25</v>
      </c>
    </row>
    <row r="597" customFormat="false" ht="12.75" hidden="false" customHeight="false" outlineLevel="0" collapsed="false">
      <c r="A597" s="0" t="str">
        <f aca="false">CONCATENATE("323-",ROW())</f>
        <v>323-597</v>
      </c>
      <c r="B597" s="0" t="n">
        <v>76.34</v>
      </c>
      <c r="C597" s="0" t="n">
        <f aca="false">ROUND(B597*1.15,2)</f>
        <v>87.79</v>
      </c>
      <c r="D597" s="0" t="n">
        <f aca="false">ROUND(C597*1.15,2)</f>
        <v>100.96</v>
      </c>
      <c r="E597" s="0" t="n">
        <f aca="false">ROUND(D597*1.15,2)</f>
        <v>116.1</v>
      </c>
      <c r="F597" s="0" t="n">
        <f aca="false">ROUND(E597*1.15,2)</f>
        <v>133.52</v>
      </c>
      <c r="G597" s="0" t="n">
        <f aca="false">ROUND(F597*1.15,2)</f>
        <v>153.55</v>
      </c>
      <c r="H597" s="0" t="n">
        <f aca="false">ROUND(B597*0.75,2)</f>
        <v>57.26</v>
      </c>
      <c r="I597" s="1" t="n">
        <v>25</v>
      </c>
    </row>
    <row r="598" customFormat="false" ht="12.75" hidden="false" customHeight="false" outlineLevel="0" collapsed="false">
      <c r="A598" s="0" t="str">
        <f aca="false">CONCATENATE("323-",ROW())</f>
        <v>323-598</v>
      </c>
      <c r="B598" s="0" t="n">
        <v>76.34</v>
      </c>
      <c r="C598" s="0" t="n">
        <f aca="false">ROUND(B598*1.15,2)</f>
        <v>87.79</v>
      </c>
      <c r="D598" s="0" t="n">
        <f aca="false">ROUND(C598*1.15,2)</f>
        <v>100.96</v>
      </c>
      <c r="E598" s="0" t="n">
        <f aca="false">ROUND(D598*1.15,2)</f>
        <v>116.1</v>
      </c>
      <c r="F598" s="0" t="n">
        <f aca="false">ROUND(E598*1.15,2)</f>
        <v>133.52</v>
      </c>
      <c r="G598" s="0" t="n">
        <f aca="false">ROUND(F598*1.15,2)</f>
        <v>153.55</v>
      </c>
      <c r="H598" s="0" t="n">
        <f aca="false">ROUND(B598*0.75,2)</f>
        <v>57.26</v>
      </c>
      <c r="I598" s="1" t="n">
        <v>25</v>
      </c>
    </row>
    <row r="599" customFormat="false" ht="12.75" hidden="false" customHeight="false" outlineLevel="0" collapsed="false">
      <c r="A599" s="0" t="str">
        <f aca="false">CONCATENATE("323-",ROW())</f>
        <v>323-599</v>
      </c>
      <c r="B599" s="0" t="n">
        <v>76.34</v>
      </c>
      <c r="C599" s="0" t="n">
        <f aca="false">ROUND(B599*1.15,2)</f>
        <v>87.79</v>
      </c>
      <c r="D599" s="0" t="n">
        <f aca="false">ROUND(C599*1.15,2)</f>
        <v>100.96</v>
      </c>
      <c r="E599" s="0" t="n">
        <f aca="false">ROUND(D599*1.15,2)</f>
        <v>116.1</v>
      </c>
      <c r="F599" s="0" t="n">
        <f aca="false">ROUND(E599*1.15,2)</f>
        <v>133.52</v>
      </c>
      <c r="G599" s="0" t="n">
        <f aca="false">ROUND(F599*1.15,2)</f>
        <v>153.55</v>
      </c>
      <c r="H599" s="0" t="n">
        <f aca="false">ROUND(B599*0.75,2)</f>
        <v>57.26</v>
      </c>
      <c r="I599" s="1" t="n">
        <v>25</v>
      </c>
    </row>
    <row r="600" customFormat="false" ht="12.75" hidden="false" customHeight="false" outlineLevel="0" collapsed="false">
      <c r="A600" s="0" t="str">
        <f aca="false">CONCATENATE("323-",ROW())</f>
        <v>323-600</v>
      </c>
      <c r="B600" s="0" t="n">
        <v>76.34</v>
      </c>
      <c r="C600" s="0" t="n">
        <f aca="false">ROUND(B600*1.15,2)</f>
        <v>87.79</v>
      </c>
      <c r="D600" s="0" t="n">
        <f aca="false">ROUND(C600*1.15,2)</f>
        <v>100.96</v>
      </c>
      <c r="E600" s="0" t="n">
        <f aca="false">ROUND(D600*1.15,2)</f>
        <v>116.1</v>
      </c>
      <c r="F600" s="0" t="n">
        <f aca="false">ROUND(E600*1.15,2)</f>
        <v>133.52</v>
      </c>
      <c r="G600" s="0" t="n">
        <f aca="false">ROUND(F600*1.15,2)</f>
        <v>153.55</v>
      </c>
      <c r="H600" s="0" t="n">
        <f aca="false">ROUND(B600*0.75,2)</f>
        <v>57.26</v>
      </c>
      <c r="I600" s="1" t="n">
        <v>25</v>
      </c>
    </row>
    <row r="601" customFormat="false" ht="12.75" hidden="false" customHeight="false" outlineLevel="0" collapsed="false">
      <c r="A601" s="0" t="str">
        <f aca="false">CONCATENATE("323-",ROW())</f>
        <v>323-601</v>
      </c>
      <c r="B601" s="0" t="n">
        <v>76.34</v>
      </c>
      <c r="C601" s="0" t="n">
        <f aca="false">ROUND(B601*1.15,2)</f>
        <v>87.79</v>
      </c>
      <c r="D601" s="0" t="n">
        <f aca="false">ROUND(C601*1.15,2)</f>
        <v>100.96</v>
      </c>
      <c r="E601" s="0" t="n">
        <f aca="false">ROUND(D601*1.15,2)</f>
        <v>116.1</v>
      </c>
      <c r="F601" s="0" t="n">
        <f aca="false">ROUND(E601*1.15,2)</f>
        <v>133.52</v>
      </c>
      <c r="G601" s="0" t="n">
        <f aca="false">ROUND(F601*1.15,2)</f>
        <v>153.55</v>
      </c>
      <c r="H601" s="0" t="n">
        <f aca="false">ROUND(B601*0.75,2)</f>
        <v>57.26</v>
      </c>
      <c r="I601" s="1" t="n">
        <v>25</v>
      </c>
    </row>
    <row r="602" customFormat="false" ht="12.75" hidden="false" customHeight="false" outlineLevel="0" collapsed="false">
      <c r="A602" s="0" t="str">
        <f aca="false">CONCATENATE("323-",ROW())</f>
        <v>323-602</v>
      </c>
      <c r="B602" s="0" t="n">
        <v>76.34</v>
      </c>
      <c r="C602" s="0" t="n">
        <f aca="false">ROUND(B602*1.15,2)</f>
        <v>87.79</v>
      </c>
      <c r="D602" s="0" t="n">
        <f aca="false">ROUND(C602*1.15,2)</f>
        <v>100.96</v>
      </c>
      <c r="E602" s="0" t="n">
        <f aca="false">ROUND(D602*1.15,2)</f>
        <v>116.1</v>
      </c>
      <c r="F602" s="0" t="n">
        <f aca="false">ROUND(E602*1.15,2)</f>
        <v>133.52</v>
      </c>
      <c r="G602" s="0" t="n">
        <f aca="false">ROUND(F602*1.15,2)</f>
        <v>153.55</v>
      </c>
      <c r="H602" s="0" t="n">
        <f aca="false">ROUND(B602*0.75,2)</f>
        <v>57.26</v>
      </c>
      <c r="I602" s="1" t="n">
        <v>25</v>
      </c>
    </row>
    <row r="603" customFormat="false" ht="12.75" hidden="false" customHeight="false" outlineLevel="0" collapsed="false">
      <c r="A603" s="0" t="str">
        <f aca="false">CONCATENATE("323-",ROW())</f>
        <v>323-603</v>
      </c>
      <c r="B603" s="0" t="n">
        <v>76.34</v>
      </c>
      <c r="C603" s="0" t="n">
        <f aca="false">ROUND(B603*1.15,2)</f>
        <v>87.79</v>
      </c>
      <c r="D603" s="0" t="n">
        <f aca="false">ROUND(C603*1.15,2)</f>
        <v>100.96</v>
      </c>
      <c r="E603" s="0" t="n">
        <f aca="false">ROUND(D603*1.15,2)</f>
        <v>116.1</v>
      </c>
      <c r="F603" s="0" t="n">
        <f aca="false">ROUND(E603*1.15,2)</f>
        <v>133.52</v>
      </c>
      <c r="G603" s="0" t="n">
        <f aca="false">ROUND(F603*1.15,2)</f>
        <v>153.55</v>
      </c>
      <c r="H603" s="0" t="n">
        <f aca="false">ROUND(B603*0.75,2)</f>
        <v>57.26</v>
      </c>
      <c r="I603" s="1" t="n">
        <v>25</v>
      </c>
    </row>
    <row r="604" customFormat="false" ht="12.75" hidden="false" customHeight="false" outlineLevel="0" collapsed="false">
      <c r="A604" s="0" t="str">
        <f aca="false">CONCATENATE("323-",ROW())</f>
        <v>323-604</v>
      </c>
      <c r="B604" s="0" t="n">
        <v>76.34</v>
      </c>
      <c r="C604" s="0" t="n">
        <f aca="false">ROUND(B604*1.15,2)</f>
        <v>87.79</v>
      </c>
      <c r="D604" s="0" t="n">
        <f aca="false">ROUND(C604*1.15,2)</f>
        <v>100.96</v>
      </c>
      <c r="E604" s="0" t="n">
        <f aca="false">ROUND(D604*1.15,2)</f>
        <v>116.1</v>
      </c>
      <c r="F604" s="0" t="n">
        <f aca="false">ROUND(E604*1.15,2)</f>
        <v>133.52</v>
      </c>
      <c r="G604" s="0" t="n">
        <f aca="false">ROUND(F604*1.15,2)</f>
        <v>153.55</v>
      </c>
      <c r="H604" s="0" t="n">
        <f aca="false">ROUND(B604*0.75,2)</f>
        <v>57.26</v>
      </c>
      <c r="I604" s="1" t="n">
        <v>25</v>
      </c>
    </row>
    <row r="605" customFormat="false" ht="12.75" hidden="false" customHeight="false" outlineLevel="0" collapsed="false">
      <c r="A605" s="0" t="str">
        <f aca="false">CONCATENATE("323-",ROW())</f>
        <v>323-605</v>
      </c>
      <c r="B605" s="0" t="n">
        <v>76.34</v>
      </c>
      <c r="C605" s="0" t="n">
        <f aca="false">ROUND(B605*1.15,2)</f>
        <v>87.79</v>
      </c>
      <c r="D605" s="0" t="n">
        <f aca="false">ROUND(C605*1.15,2)</f>
        <v>100.96</v>
      </c>
      <c r="E605" s="0" t="n">
        <f aca="false">ROUND(D605*1.15,2)</f>
        <v>116.1</v>
      </c>
      <c r="F605" s="0" t="n">
        <f aca="false">ROUND(E605*1.15,2)</f>
        <v>133.52</v>
      </c>
      <c r="G605" s="0" t="n">
        <f aca="false">ROUND(F605*1.15,2)</f>
        <v>153.55</v>
      </c>
      <c r="H605" s="0" t="n">
        <f aca="false">ROUND(B605*0.75,2)</f>
        <v>57.26</v>
      </c>
      <c r="I605" s="1" t="n">
        <v>25</v>
      </c>
    </row>
    <row r="606" customFormat="false" ht="12.75" hidden="false" customHeight="false" outlineLevel="0" collapsed="false">
      <c r="A606" s="0" t="str">
        <f aca="false">CONCATENATE("323-",ROW())</f>
        <v>323-606</v>
      </c>
      <c r="B606" s="0" t="n">
        <v>76.34</v>
      </c>
      <c r="C606" s="0" t="n">
        <f aca="false">ROUND(B606*1.15,2)</f>
        <v>87.79</v>
      </c>
      <c r="D606" s="0" t="n">
        <f aca="false">ROUND(C606*1.15,2)</f>
        <v>100.96</v>
      </c>
      <c r="E606" s="0" t="n">
        <f aca="false">ROUND(D606*1.15,2)</f>
        <v>116.1</v>
      </c>
      <c r="F606" s="0" t="n">
        <f aca="false">ROUND(E606*1.15,2)</f>
        <v>133.52</v>
      </c>
      <c r="G606" s="0" t="n">
        <f aca="false">ROUND(F606*1.15,2)</f>
        <v>153.55</v>
      </c>
      <c r="H606" s="0" t="n">
        <f aca="false">ROUND(B606*0.75,2)</f>
        <v>57.26</v>
      </c>
      <c r="I606" s="1" t="n">
        <v>25</v>
      </c>
    </row>
    <row r="607" customFormat="false" ht="12.75" hidden="false" customHeight="false" outlineLevel="0" collapsed="false">
      <c r="A607" s="0" t="str">
        <f aca="false">CONCATENATE("323-",ROW())</f>
        <v>323-607</v>
      </c>
      <c r="B607" s="0" t="n">
        <v>76.34</v>
      </c>
      <c r="C607" s="0" t="n">
        <f aca="false">ROUND(B607*1.15,2)</f>
        <v>87.79</v>
      </c>
      <c r="D607" s="0" t="n">
        <f aca="false">ROUND(C607*1.15,2)</f>
        <v>100.96</v>
      </c>
      <c r="E607" s="0" t="n">
        <f aca="false">ROUND(D607*1.15,2)</f>
        <v>116.1</v>
      </c>
      <c r="F607" s="0" t="n">
        <f aca="false">ROUND(E607*1.15,2)</f>
        <v>133.52</v>
      </c>
      <c r="G607" s="0" t="n">
        <f aca="false">ROUND(F607*1.15,2)</f>
        <v>153.55</v>
      </c>
      <c r="H607" s="0" t="n">
        <f aca="false">ROUND(B607*0.75,2)</f>
        <v>57.26</v>
      </c>
      <c r="I607" s="1" t="n">
        <v>25</v>
      </c>
    </row>
    <row r="608" customFormat="false" ht="12.75" hidden="false" customHeight="false" outlineLevel="0" collapsed="false">
      <c r="A608" s="0" t="str">
        <f aca="false">CONCATENATE("323-",ROW())</f>
        <v>323-608</v>
      </c>
      <c r="B608" s="0" t="n">
        <v>76.34</v>
      </c>
      <c r="C608" s="0" t="n">
        <f aca="false">ROUND(B608*1.15,2)</f>
        <v>87.79</v>
      </c>
      <c r="D608" s="0" t="n">
        <f aca="false">ROUND(C608*1.15,2)</f>
        <v>100.96</v>
      </c>
      <c r="E608" s="0" t="n">
        <f aca="false">ROUND(D608*1.15,2)</f>
        <v>116.1</v>
      </c>
      <c r="F608" s="0" t="n">
        <f aca="false">ROUND(E608*1.15,2)</f>
        <v>133.52</v>
      </c>
      <c r="G608" s="0" t="n">
        <f aca="false">ROUND(F608*1.15,2)</f>
        <v>153.55</v>
      </c>
      <c r="H608" s="0" t="n">
        <f aca="false">ROUND(B608*0.75,2)</f>
        <v>57.26</v>
      </c>
      <c r="I608" s="1" t="n">
        <v>25</v>
      </c>
    </row>
    <row r="609" customFormat="false" ht="12.75" hidden="false" customHeight="false" outlineLevel="0" collapsed="false">
      <c r="A609" s="0" t="str">
        <f aca="false">CONCATENATE("323-",ROW())</f>
        <v>323-609</v>
      </c>
      <c r="B609" s="0" t="n">
        <v>76.34</v>
      </c>
      <c r="C609" s="0" t="n">
        <f aca="false">ROUND(B609*1.15,2)</f>
        <v>87.79</v>
      </c>
      <c r="D609" s="0" t="n">
        <f aca="false">ROUND(C609*1.15,2)</f>
        <v>100.96</v>
      </c>
      <c r="E609" s="0" t="n">
        <f aca="false">ROUND(D609*1.15,2)</f>
        <v>116.1</v>
      </c>
      <c r="F609" s="0" t="n">
        <f aca="false">ROUND(E609*1.15,2)</f>
        <v>133.52</v>
      </c>
      <c r="G609" s="0" t="n">
        <f aca="false">ROUND(F609*1.15,2)</f>
        <v>153.55</v>
      </c>
      <c r="H609" s="0" t="n">
        <f aca="false">ROUND(B609*0.75,2)</f>
        <v>57.26</v>
      </c>
      <c r="I609" s="1" t="n">
        <v>25</v>
      </c>
    </row>
    <row r="610" customFormat="false" ht="12.75" hidden="false" customHeight="false" outlineLevel="0" collapsed="false">
      <c r="A610" s="0" t="str">
        <f aca="false">CONCATENATE("323-",ROW())</f>
        <v>323-610</v>
      </c>
      <c r="B610" s="0" t="n">
        <v>76.34</v>
      </c>
      <c r="C610" s="0" t="n">
        <f aca="false">ROUND(B610*1.15,2)</f>
        <v>87.79</v>
      </c>
      <c r="D610" s="0" t="n">
        <f aca="false">ROUND(C610*1.15,2)</f>
        <v>100.96</v>
      </c>
      <c r="E610" s="0" t="n">
        <f aca="false">ROUND(D610*1.15,2)</f>
        <v>116.1</v>
      </c>
      <c r="F610" s="0" t="n">
        <f aca="false">ROUND(E610*1.15,2)</f>
        <v>133.52</v>
      </c>
      <c r="G610" s="0" t="n">
        <f aca="false">ROUND(F610*1.15,2)</f>
        <v>153.55</v>
      </c>
      <c r="H610" s="0" t="n">
        <f aca="false">ROUND(B610*0.75,2)</f>
        <v>57.26</v>
      </c>
      <c r="I610" s="1" t="n">
        <v>25</v>
      </c>
    </row>
    <row r="611" customFormat="false" ht="12.75" hidden="false" customHeight="false" outlineLevel="0" collapsed="false">
      <c r="A611" s="0" t="str">
        <f aca="false">CONCATENATE("323-",ROW())</f>
        <v>323-611</v>
      </c>
      <c r="B611" s="0" t="n">
        <v>76.34</v>
      </c>
      <c r="C611" s="0" t="n">
        <f aca="false">ROUND(B611*1.15,2)</f>
        <v>87.79</v>
      </c>
      <c r="D611" s="0" t="n">
        <f aca="false">ROUND(C611*1.15,2)</f>
        <v>100.96</v>
      </c>
      <c r="E611" s="0" t="n">
        <f aca="false">ROUND(D611*1.15,2)</f>
        <v>116.1</v>
      </c>
      <c r="F611" s="0" t="n">
        <f aca="false">ROUND(E611*1.15,2)</f>
        <v>133.52</v>
      </c>
      <c r="G611" s="0" t="n">
        <f aca="false">ROUND(F611*1.15,2)</f>
        <v>153.55</v>
      </c>
      <c r="H611" s="0" t="n">
        <f aca="false">ROUND(B611*0.75,2)</f>
        <v>57.26</v>
      </c>
      <c r="I611" s="1" t="n">
        <v>25</v>
      </c>
    </row>
    <row r="612" customFormat="false" ht="12.75" hidden="false" customHeight="false" outlineLevel="0" collapsed="false">
      <c r="A612" s="0" t="str">
        <f aca="false">CONCATENATE("323-",ROW())</f>
        <v>323-612</v>
      </c>
      <c r="B612" s="0" t="n">
        <v>76.34</v>
      </c>
      <c r="C612" s="0" t="n">
        <f aca="false">ROUND(B612*1.15,2)</f>
        <v>87.79</v>
      </c>
      <c r="D612" s="0" t="n">
        <f aca="false">ROUND(C612*1.15,2)</f>
        <v>100.96</v>
      </c>
      <c r="E612" s="0" t="n">
        <f aca="false">ROUND(D612*1.15,2)</f>
        <v>116.1</v>
      </c>
      <c r="F612" s="0" t="n">
        <f aca="false">ROUND(E612*1.15,2)</f>
        <v>133.52</v>
      </c>
      <c r="G612" s="0" t="n">
        <f aca="false">ROUND(F612*1.15,2)</f>
        <v>153.55</v>
      </c>
      <c r="H612" s="0" t="n">
        <f aca="false">ROUND(B612*0.75,2)</f>
        <v>57.26</v>
      </c>
      <c r="I612" s="1" t="n">
        <v>25</v>
      </c>
    </row>
    <row r="613" customFormat="false" ht="12.75" hidden="false" customHeight="false" outlineLevel="0" collapsed="false">
      <c r="A613" s="0" t="str">
        <f aca="false">CONCATENATE("323-",ROW())</f>
        <v>323-613</v>
      </c>
      <c r="B613" s="0" t="n">
        <v>76.34</v>
      </c>
      <c r="C613" s="0" t="n">
        <f aca="false">ROUND(B613*1.15,2)</f>
        <v>87.79</v>
      </c>
      <c r="D613" s="0" t="n">
        <f aca="false">ROUND(C613*1.15,2)</f>
        <v>100.96</v>
      </c>
      <c r="E613" s="0" t="n">
        <f aca="false">ROUND(D613*1.15,2)</f>
        <v>116.1</v>
      </c>
      <c r="F613" s="0" t="n">
        <f aca="false">ROUND(E613*1.15,2)</f>
        <v>133.52</v>
      </c>
      <c r="G613" s="0" t="n">
        <f aca="false">ROUND(F613*1.15,2)</f>
        <v>153.55</v>
      </c>
      <c r="H613" s="0" t="n">
        <f aca="false">ROUND(B613*0.75,2)</f>
        <v>57.26</v>
      </c>
      <c r="I613" s="1" t="n">
        <v>25</v>
      </c>
    </row>
    <row r="614" customFormat="false" ht="12.75" hidden="false" customHeight="false" outlineLevel="0" collapsed="false">
      <c r="A614" s="0" t="str">
        <f aca="false">CONCATENATE("323-",ROW())</f>
        <v>323-614</v>
      </c>
      <c r="B614" s="0" t="n">
        <v>76.34</v>
      </c>
      <c r="C614" s="0" t="n">
        <f aca="false">ROUND(B614*1.15,2)</f>
        <v>87.79</v>
      </c>
      <c r="D614" s="0" t="n">
        <f aca="false">ROUND(C614*1.15,2)</f>
        <v>100.96</v>
      </c>
      <c r="E614" s="0" t="n">
        <f aca="false">ROUND(D614*1.15,2)</f>
        <v>116.1</v>
      </c>
      <c r="F614" s="0" t="n">
        <f aca="false">ROUND(E614*1.15,2)</f>
        <v>133.52</v>
      </c>
      <c r="G614" s="0" t="n">
        <f aca="false">ROUND(F614*1.15,2)</f>
        <v>153.55</v>
      </c>
      <c r="H614" s="0" t="n">
        <f aca="false">ROUND(B614*0.75,2)</f>
        <v>57.26</v>
      </c>
      <c r="I614" s="1" t="n">
        <v>25</v>
      </c>
    </row>
    <row r="615" customFormat="false" ht="12.75" hidden="false" customHeight="false" outlineLevel="0" collapsed="false">
      <c r="A615" s="0" t="str">
        <f aca="false">CONCATENATE("323-",ROW())</f>
        <v>323-615</v>
      </c>
      <c r="B615" s="0" t="n">
        <v>76.34</v>
      </c>
      <c r="C615" s="0" t="n">
        <f aca="false">ROUND(B615*1.15,2)</f>
        <v>87.79</v>
      </c>
      <c r="D615" s="0" t="n">
        <f aca="false">ROUND(C615*1.15,2)</f>
        <v>100.96</v>
      </c>
      <c r="E615" s="0" t="n">
        <f aca="false">ROUND(D615*1.15,2)</f>
        <v>116.1</v>
      </c>
      <c r="F615" s="0" t="n">
        <f aca="false">ROUND(E615*1.15,2)</f>
        <v>133.52</v>
      </c>
      <c r="G615" s="0" t="n">
        <f aca="false">ROUND(F615*1.15,2)</f>
        <v>153.55</v>
      </c>
      <c r="H615" s="0" t="n">
        <f aca="false">ROUND(B615*0.75,2)</f>
        <v>57.26</v>
      </c>
      <c r="I615" s="1" t="n">
        <v>25</v>
      </c>
    </row>
    <row r="616" customFormat="false" ht="12.75" hidden="false" customHeight="false" outlineLevel="0" collapsed="false">
      <c r="A616" s="0" t="str">
        <f aca="false">CONCATENATE("323-",ROW())</f>
        <v>323-616</v>
      </c>
      <c r="B616" s="0" t="n">
        <v>76.34</v>
      </c>
      <c r="C616" s="0" t="n">
        <f aca="false">ROUND(B616*1.15,2)</f>
        <v>87.79</v>
      </c>
      <c r="D616" s="0" t="n">
        <f aca="false">ROUND(C616*1.15,2)</f>
        <v>100.96</v>
      </c>
      <c r="E616" s="0" t="n">
        <f aca="false">ROUND(D616*1.15,2)</f>
        <v>116.1</v>
      </c>
      <c r="F616" s="0" t="n">
        <f aca="false">ROUND(E616*1.15,2)</f>
        <v>133.52</v>
      </c>
      <c r="G616" s="0" t="n">
        <f aca="false">ROUND(F616*1.15,2)</f>
        <v>153.55</v>
      </c>
      <c r="H616" s="0" t="n">
        <f aca="false">ROUND(B616*0.75,2)</f>
        <v>57.26</v>
      </c>
      <c r="I616" s="1" t="n">
        <v>25</v>
      </c>
    </row>
    <row r="617" customFormat="false" ht="12.75" hidden="false" customHeight="false" outlineLevel="0" collapsed="false">
      <c r="A617" s="0" t="str">
        <f aca="false">CONCATENATE("323-",ROW())</f>
        <v>323-617</v>
      </c>
      <c r="B617" s="0" t="n">
        <v>76.34</v>
      </c>
      <c r="C617" s="0" t="n">
        <f aca="false">ROUND(B617*1.15,2)</f>
        <v>87.79</v>
      </c>
      <c r="D617" s="0" t="n">
        <f aca="false">ROUND(C617*1.15,2)</f>
        <v>100.96</v>
      </c>
      <c r="E617" s="0" t="n">
        <f aca="false">ROUND(D617*1.15,2)</f>
        <v>116.1</v>
      </c>
      <c r="F617" s="0" t="n">
        <f aca="false">ROUND(E617*1.15,2)</f>
        <v>133.52</v>
      </c>
      <c r="G617" s="0" t="n">
        <f aca="false">ROUND(F617*1.15,2)</f>
        <v>153.55</v>
      </c>
      <c r="H617" s="0" t="n">
        <f aca="false">ROUND(B617*0.75,2)</f>
        <v>57.26</v>
      </c>
      <c r="I617" s="1" t="n">
        <v>25</v>
      </c>
    </row>
    <row r="618" customFormat="false" ht="12.75" hidden="false" customHeight="false" outlineLevel="0" collapsed="false">
      <c r="A618" s="0" t="str">
        <f aca="false">CONCATENATE("323-",ROW())</f>
        <v>323-618</v>
      </c>
      <c r="B618" s="0" t="n">
        <v>76.34</v>
      </c>
      <c r="C618" s="0" t="n">
        <f aca="false">ROUND(B618*1.15,2)</f>
        <v>87.79</v>
      </c>
      <c r="D618" s="0" t="n">
        <f aca="false">ROUND(C618*1.15,2)</f>
        <v>100.96</v>
      </c>
      <c r="E618" s="0" t="n">
        <f aca="false">ROUND(D618*1.15,2)</f>
        <v>116.1</v>
      </c>
      <c r="F618" s="0" t="n">
        <f aca="false">ROUND(E618*1.15,2)</f>
        <v>133.52</v>
      </c>
      <c r="G618" s="0" t="n">
        <f aca="false">ROUND(F618*1.15,2)</f>
        <v>153.55</v>
      </c>
      <c r="H618" s="0" t="n">
        <f aca="false">ROUND(B618*0.75,2)</f>
        <v>57.26</v>
      </c>
      <c r="I618" s="1" t="n">
        <v>25</v>
      </c>
    </row>
    <row r="619" customFormat="false" ht="12.75" hidden="false" customHeight="false" outlineLevel="0" collapsed="false">
      <c r="A619" s="0" t="str">
        <f aca="false">CONCATENATE("323-",ROW())</f>
        <v>323-619</v>
      </c>
      <c r="B619" s="0" t="n">
        <v>76.34</v>
      </c>
      <c r="C619" s="0" t="n">
        <f aca="false">ROUND(B619*1.15,2)</f>
        <v>87.79</v>
      </c>
      <c r="D619" s="0" t="n">
        <f aca="false">ROUND(C619*1.15,2)</f>
        <v>100.96</v>
      </c>
      <c r="E619" s="0" t="n">
        <f aca="false">ROUND(D619*1.15,2)</f>
        <v>116.1</v>
      </c>
      <c r="F619" s="0" t="n">
        <f aca="false">ROUND(E619*1.15,2)</f>
        <v>133.52</v>
      </c>
      <c r="G619" s="0" t="n">
        <f aca="false">ROUND(F619*1.15,2)</f>
        <v>153.55</v>
      </c>
      <c r="H619" s="0" t="n">
        <f aca="false">ROUND(B619*0.75,2)</f>
        <v>57.26</v>
      </c>
      <c r="I619" s="1" t="n">
        <v>25</v>
      </c>
    </row>
    <row r="620" customFormat="false" ht="12.75" hidden="false" customHeight="false" outlineLevel="0" collapsed="false">
      <c r="A620" s="0" t="str">
        <f aca="false">CONCATENATE("323-",ROW())</f>
        <v>323-620</v>
      </c>
      <c r="B620" s="0" t="n">
        <v>76.34</v>
      </c>
      <c r="C620" s="0" t="n">
        <f aca="false">ROUND(B620*1.15,2)</f>
        <v>87.79</v>
      </c>
      <c r="D620" s="0" t="n">
        <f aca="false">ROUND(C620*1.15,2)</f>
        <v>100.96</v>
      </c>
      <c r="E620" s="0" t="n">
        <f aca="false">ROUND(D620*1.15,2)</f>
        <v>116.1</v>
      </c>
      <c r="F620" s="0" t="n">
        <f aca="false">ROUND(E620*1.15,2)</f>
        <v>133.52</v>
      </c>
      <c r="G620" s="0" t="n">
        <f aca="false">ROUND(F620*1.15,2)</f>
        <v>153.55</v>
      </c>
      <c r="H620" s="0" t="n">
        <f aca="false">ROUND(B620*0.75,2)</f>
        <v>57.26</v>
      </c>
      <c r="I620" s="1" t="n">
        <v>25</v>
      </c>
    </row>
    <row r="621" customFormat="false" ht="12.75" hidden="false" customHeight="false" outlineLevel="0" collapsed="false">
      <c r="A621" s="0" t="str">
        <f aca="false">CONCATENATE("323-",ROW())</f>
        <v>323-621</v>
      </c>
      <c r="B621" s="0" t="n">
        <v>76.34</v>
      </c>
      <c r="C621" s="0" t="n">
        <f aca="false">ROUND(B621*1.15,2)</f>
        <v>87.79</v>
      </c>
      <c r="D621" s="0" t="n">
        <f aca="false">ROUND(C621*1.15,2)</f>
        <v>100.96</v>
      </c>
      <c r="E621" s="0" t="n">
        <f aca="false">ROUND(D621*1.15,2)</f>
        <v>116.1</v>
      </c>
      <c r="F621" s="0" t="n">
        <f aca="false">ROUND(E621*1.15,2)</f>
        <v>133.52</v>
      </c>
      <c r="G621" s="0" t="n">
        <f aca="false">ROUND(F621*1.15,2)</f>
        <v>153.55</v>
      </c>
      <c r="H621" s="0" t="n">
        <f aca="false">ROUND(B621*0.75,2)</f>
        <v>57.26</v>
      </c>
      <c r="I621" s="1" t="n">
        <v>25</v>
      </c>
    </row>
    <row r="622" customFormat="false" ht="12.75" hidden="false" customHeight="false" outlineLevel="0" collapsed="false">
      <c r="A622" s="0" t="str">
        <f aca="false">CONCATENATE("323-",ROW())</f>
        <v>323-622</v>
      </c>
      <c r="B622" s="0" t="n">
        <v>76.34</v>
      </c>
      <c r="C622" s="0" t="n">
        <f aca="false">ROUND(B622*1.15,2)</f>
        <v>87.79</v>
      </c>
      <c r="D622" s="0" t="n">
        <f aca="false">ROUND(C622*1.15,2)</f>
        <v>100.96</v>
      </c>
      <c r="E622" s="0" t="n">
        <f aca="false">ROUND(D622*1.15,2)</f>
        <v>116.1</v>
      </c>
      <c r="F622" s="0" t="n">
        <f aca="false">ROUND(E622*1.15,2)</f>
        <v>133.52</v>
      </c>
      <c r="G622" s="0" t="n">
        <f aca="false">ROUND(F622*1.15,2)</f>
        <v>153.55</v>
      </c>
      <c r="H622" s="0" t="n">
        <f aca="false">ROUND(B622*0.75,2)</f>
        <v>57.26</v>
      </c>
      <c r="I622" s="1" t="n">
        <v>25</v>
      </c>
    </row>
    <row r="623" customFormat="false" ht="12.75" hidden="false" customHeight="false" outlineLevel="0" collapsed="false">
      <c r="A623" s="0" t="str">
        <f aca="false">CONCATENATE("323-",ROW())</f>
        <v>323-623</v>
      </c>
      <c r="B623" s="0" t="n">
        <v>76.34</v>
      </c>
      <c r="C623" s="0" t="n">
        <f aca="false">ROUND(B623*1.15,2)</f>
        <v>87.79</v>
      </c>
      <c r="D623" s="0" t="n">
        <f aca="false">ROUND(C623*1.15,2)</f>
        <v>100.96</v>
      </c>
      <c r="E623" s="0" t="n">
        <f aca="false">ROUND(D623*1.15,2)</f>
        <v>116.1</v>
      </c>
      <c r="F623" s="0" t="n">
        <f aca="false">ROUND(E623*1.15,2)</f>
        <v>133.52</v>
      </c>
      <c r="G623" s="0" t="n">
        <f aca="false">ROUND(F623*1.15,2)</f>
        <v>153.55</v>
      </c>
      <c r="H623" s="0" t="n">
        <f aca="false">ROUND(B623*0.75,2)</f>
        <v>57.26</v>
      </c>
      <c r="I623" s="1" t="n">
        <v>25</v>
      </c>
    </row>
    <row r="624" customFormat="false" ht="12.75" hidden="false" customHeight="false" outlineLevel="0" collapsed="false">
      <c r="A624" s="0" t="str">
        <f aca="false">CONCATENATE("323-",ROW())</f>
        <v>323-624</v>
      </c>
      <c r="B624" s="0" t="n">
        <v>76.34</v>
      </c>
      <c r="C624" s="0" t="n">
        <f aca="false">ROUND(B624*1.15,2)</f>
        <v>87.79</v>
      </c>
      <c r="D624" s="0" t="n">
        <f aca="false">ROUND(C624*1.15,2)</f>
        <v>100.96</v>
      </c>
      <c r="E624" s="0" t="n">
        <f aca="false">ROUND(D624*1.15,2)</f>
        <v>116.1</v>
      </c>
      <c r="F624" s="0" t="n">
        <f aca="false">ROUND(E624*1.15,2)</f>
        <v>133.52</v>
      </c>
      <c r="G624" s="0" t="n">
        <f aca="false">ROUND(F624*1.15,2)</f>
        <v>153.55</v>
      </c>
      <c r="H624" s="0" t="n">
        <f aca="false">ROUND(B624*0.75,2)</f>
        <v>57.26</v>
      </c>
      <c r="I624" s="1" t="n">
        <v>25</v>
      </c>
    </row>
    <row r="625" customFormat="false" ht="12.75" hidden="false" customHeight="false" outlineLevel="0" collapsed="false">
      <c r="A625" s="0" t="str">
        <f aca="false">CONCATENATE("323-",ROW())</f>
        <v>323-625</v>
      </c>
      <c r="B625" s="0" t="n">
        <v>76.34</v>
      </c>
      <c r="C625" s="0" t="n">
        <f aca="false">ROUND(B625*1.15,2)</f>
        <v>87.79</v>
      </c>
      <c r="D625" s="0" t="n">
        <f aca="false">ROUND(C625*1.15,2)</f>
        <v>100.96</v>
      </c>
      <c r="E625" s="0" t="n">
        <f aca="false">ROUND(D625*1.15,2)</f>
        <v>116.1</v>
      </c>
      <c r="F625" s="0" t="n">
        <f aca="false">ROUND(E625*1.15,2)</f>
        <v>133.52</v>
      </c>
      <c r="G625" s="0" t="n">
        <f aca="false">ROUND(F625*1.15,2)</f>
        <v>153.55</v>
      </c>
      <c r="H625" s="0" t="n">
        <f aca="false">ROUND(B625*0.75,2)</f>
        <v>57.26</v>
      </c>
      <c r="I625" s="1" t="n">
        <v>25</v>
      </c>
    </row>
    <row r="626" customFormat="false" ht="12.75" hidden="false" customHeight="false" outlineLevel="0" collapsed="false">
      <c r="A626" s="0" t="str">
        <f aca="false">CONCATENATE("323-",ROW())</f>
        <v>323-626</v>
      </c>
      <c r="B626" s="0" t="n">
        <v>76.34</v>
      </c>
      <c r="C626" s="0" t="n">
        <f aca="false">ROUND(B626*1.15,2)</f>
        <v>87.79</v>
      </c>
      <c r="D626" s="0" t="n">
        <f aca="false">ROUND(C626*1.15,2)</f>
        <v>100.96</v>
      </c>
      <c r="E626" s="0" t="n">
        <f aca="false">ROUND(D626*1.15,2)</f>
        <v>116.1</v>
      </c>
      <c r="F626" s="0" t="n">
        <f aca="false">ROUND(E626*1.15,2)</f>
        <v>133.52</v>
      </c>
      <c r="G626" s="0" t="n">
        <f aca="false">ROUND(F626*1.15,2)</f>
        <v>153.55</v>
      </c>
      <c r="H626" s="0" t="n">
        <f aca="false">ROUND(B626*0.75,2)</f>
        <v>57.26</v>
      </c>
      <c r="I626" s="1" t="n">
        <v>25</v>
      </c>
    </row>
    <row r="627" customFormat="false" ht="12.75" hidden="false" customHeight="false" outlineLevel="0" collapsed="false">
      <c r="A627" s="0" t="str">
        <f aca="false">CONCATENATE("323-",ROW())</f>
        <v>323-627</v>
      </c>
      <c r="B627" s="0" t="n">
        <v>76.34</v>
      </c>
      <c r="C627" s="0" t="n">
        <f aca="false">ROUND(B627*1.15,2)</f>
        <v>87.79</v>
      </c>
      <c r="D627" s="0" t="n">
        <f aca="false">ROUND(C627*1.15,2)</f>
        <v>100.96</v>
      </c>
      <c r="E627" s="0" t="n">
        <f aca="false">ROUND(D627*1.15,2)</f>
        <v>116.1</v>
      </c>
      <c r="F627" s="0" t="n">
        <f aca="false">ROUND(E627*1.15,2)</f>
        <v>133.52</v>
      </c>
      <c r="G627" s="0" t="n">
        <f aca="false">ROUND(F627*1.15,2)</f>
        <v>153.55</v>
      </c>
      <c r="H627" s="0" t="n">
        <f aca="false">ROUND(B627*0.75,2)</f>
        <v>57.26</v>
      </c>
      <c r="I627" s="1" t="n">
        <v>25</v>
      </c>
    </row>
    <row r="628" customFormat="false" ht="12.75" hidden="false" customHeight="false" outlineLevel="0" collapsed="false">
      <c r="A628" s="0" t="str">
        <f aca="false">CONCATENATE("323-",ROW())</f>
        <v>323-628</v>
      </c>
      <c r="B628" s="0" t="n">
        <v>76.34</v>
      </c>
      <c r="C628" s="0" t="n">
        <f aca="false">ROUND(B628*1.15,2)</f>
        <v>87.79</v>
      </c>
      <c r="D628" s="0" t="n">
        <f aca="false">ROUND(C628*1.15,2)</f>
        <v>100.96</v>
      </c>
      <c r="E628" s="0" t="n">
        <f aca="false">ROUND(D628*1.15,2)</f>
        <v>116.1</v>
      </c>
      <c r="F628" s="0" t="n">
        <f aca="false">ROUND(E628*1.15,2)</f>
        <v>133.52</v>
      </c>
      <c r="G628" s="0" t="n">
        <f aca="false">ROUND(F628*1.15,2)</f>
        <v>153.55</v>
      </c>
      <c r="H628" s="0" t="n">
        <f aca="false">ROUND(B628*0.75,2)</f>
        <v>57.26</v>
      </c>
      <c r="I628" s="1" t="n">
        <v>25</v>
      </c>
    </row>
    <row r="629" customFormat="false" ht="12.75" hidden="false" customHeight="false" outlineLevel="0" collapsed="false">
      <c r="A629" s="0" t="str">
        <f aca="false">CONCATENATE("323-",ROW())</f>
        <v>323-629</v>
      </c>
      <c r="B629" s="0" t="n">
        <v>76.34</v>
      </c>
      <c r="C629" s="0" t="n">
        <f aca="false">ROUND(B629*1.15,2)</f>
        <v>87.79</v>
      </c>
      <c r="D629" s="0" t="n">
        <f aca="false">ROUND(C629*1.15,2)</f>
        <v>100.96</v>
      </c>
      <c r="E629" s="0" t="n">
        <f aca="false">ROUND(D629*1.15,2)</f>
        <v>116.1</v>
      </c>
      <c r="F629" s="0" t="n">
        <f aca="false">ROUND(E629*1.15,2)</f>
        <v>133.52</v>
      </c>
      <c r="G629" s="0" t="n">
        <f aca="false">ROUND(F629*1.15,2)</f>
        <v>153.55</v>
      </c>
      <c r="H629" s="0" t="n">
        <f aca="false">ROUND(B629*0.75,2)</f>
        <v>57.26</v>
      </c>
      <c r="I629" s="1" t="n">
        <v>25</v>
      </c>
    </row>
    <row r="630" customFormat="false" ht="12.75" hidden="false" customHeight="false" outlineLevel="0" collapsed="false">
      <c r="A630" s="0" t="str">
        <f aca="false">CONCATENATE("323-",ROW())</f>
        <v>323-630</v>
      </c>
      <c r="B630" s="0" t="n">
        <v>76.34</v>
      </c>
      <c r="C630" s="0" t="n">
        <f aca="false">ROUND(B630*1.15,2)</f>
        <v>87.79</v>
      </c>
      <c r="D630" s="0" t="n">
        <f aca="false">ROUND(C630*1.15,2)</f>
        <v>100.96</v>
      </c>
      <c r="E630" s="0" t="n">
        <f aca="false">ROUND(D630*1.15,2)</f>
        <v>116.1</v>
      </c>
      <c r="F630" s="0" t="n">
        <f aca="false">ROUND(E630*1.15,2)</f>
        <v>133.52</v>
      </c>
      <c r="G630" s="0" t="n">
        <f aca="false">ROUND(F630*1.15,2)</f>
        <v>153.55</v>
      </c>
      <c r="H630" s="0" t="n">
        <f aca="false">ROUND(B630*0.75,2)</f>
        <v>57.26</v>
      </c>
      <c r="I630" s="1" t="n">
        <v>25</v>
      </c>
    </row>
    <row r="631" customFormat="false" ht="12.75" hidden="false" customHeight="false" outlineLevel="0" collapsed="false">
      <c r="A631" s="0" t="str">
        <f aca="false">CONCATENATE("323-",ROW())</f>
        <v>323-631</v>
      </c>
      <c r="B631" s="0" t="n">
        <v>76.34</v>
      </c>
      <c r="C631" s="0" t="n">
        <f aca="false">ROUND(B631*1.15,2)</f>
        <v>87.79</v>
      </c>
      <c r="D631" s="0" t="n">
        <f aca="false">ROUND(C631*1.15,2)</f>
        <v>100.96</v>
      </c>
      <c r="E631" s="0" t="n">
        <f aca="false">ROUND(D631*1.15,2)</f>
        <v>116.1</v>
      </c>
      <c r="F631" s="0" t="n">
        <f aca="false">ROUND(E631*1.15,2)</f>
        <v>133.52</v>
      </c>
      <c r="G631" s="0" t="n">
        <f aca="false">ROUND(F631*1.15,2)</f>
        <v>153.55</v>
      </c>
      <c r="H631" s="0" t="n">
        <f aca="false">ROUND(B631*0.75,2)</f>
        <v>57.26</v>
      </c>
      <c r="I631" s="1" t="n">
        <v>25</v>
      </c>
    </row>
    <row r="632" customFormat="false" ht="12.75" hidden="false" customHeight="false" outlineLevel="0" collapsed="false">
      <c r="A632" s="0" t="str">
        <f aca="false">CONCATENATE("323-",ROW())</f>
        <v>323-632</v>
      </c>
      <c r="B632" s="0" t="n">
        <v>76.34</v>
      </c>
      <c r="C632" s="0" t="n">
        <f aca="false">ROUND(B632*1.15,2)</f>
        <v>87.79</v>
      </c>
      <c r="D632" s="0" t="n">
        <f aca="false">ROUND(C632*1.15,2)</f>
        <v>100.96</v>
      </c>
      <c r="E632" s="0" t="n">
        <f aca="false">ROUND(D632*1.15,2)</f>
        <v>116.1</v>
      </c>
      <c r="F632" s="0" t="n">
        <f aca="false">ROUND(E632*1.15,2)</f>
        <v>133.52</v>
      </c>
      <c r="G632" s="0" t="n">
        <f aca="false">ROUND(F632*1.15,2)</f>
        <v>153.55</v>
      </c>
      <c r="H632" s="0" t="n">
        <f aca="false">ROUND(B632*0.75,2)</f>
        <v>57.26</v>
      </c>
      <c r="I632" s="1" t="n">
        <v>25</v>
      </c>
    </row>
    <row r="633" customFormat="false" ht="12.75" hidden="false" customHeight="false" outlineLevel="0" collapsed="false">
      <c r="A633" s="0" t="str">
        <f aca="false">CONCATENATE("323-",ROW())</f>
        <v>323-633</v>
      </c>
      <c r="B633" s="0" t="n">
        <v>76.34</v>
      </c>
      <c r="C633" s="0" t="n">
        <f aca="false">ROUND(B633*1.15,2)</f>
        <v>87.79</v>
      </c>
      <c r="D633" s="0" t="n">
        <f aca="false">ROUND(C633*1.15,2)</f>
        <v>100.96</v>
      </c>
      <c r="E633" s="0" t="n">
        <f aca="false">ROUND(D633*1.15,2)</f>
        <v>116.1</v>
      </c>
      <c r="F633" s="0" t="n">
        <f aca="false">ROUND(E633*1.15,2)</f>
        <v>133.52</v>
      </c>
      <c r="G633" s="0" t="n">
        <f aca="false">ROUND(F633*1.15,2)</f>
        <v>153.55</v>
      </c>
      <c r="H633" s="0" t="n">
        <f aca="false">ROUND(B633*0.75,2)</f>
        <v>57.26</v>
      </c>
      <c r="I633" s="1" t="n">
        <v>25</v>
      </c>
    </row>
    <row r="634" customFormat="false" ht="12.75" hidden="false" customHeight="false" outlineLevel="0" collapsed="false">
      <c r="A634" s="0" t="str">
        <f aca="false">CONCATENATE("323-",ROW())</f>
        <v>323-634</v>
      </c>
      <c r="B634" s="0" t="n">
        <v>76.34</v>
      </c>
      <c r="C634" s="0" t="n">
        <f aca="false">ROUND(B634*1.15,2)</f>
        <v>87.79</v>
      </c>
      <c r="D634" s="0" t="n">
        <f aca="false">ROUND(C634*1.15,2)</f>
        <v>100.96</v>
      </c>
      <c r="E634" s="0" t="n">
        <f aca="false">ROUND(D634*1.15,2)</f>
        <v>116.1</v>
      </c>
      <c r="F634" s="0" t="n">
        <f aca="false">ROUND(E634*1.15,2)</f>
        <v>133.52</v>
      </c>
      <c r="G634" s="0" t="n">
        <f aca="false">ROUND(F634*1.15,2)</f>
        <v>153.55</v>
      </c>
      <c r="H634" s="0" t="n">
        <f aca="false">ROUND(B634*0.75,2)</f>
        <v>57.26</v>
      </c>
      <c r="I634" s="1" t="n">
        <v>25</v>
      </c>
    </row>
    <row r="635" customFormat="false" ht="12.75" hidden="false" customHeight="false" outlineLevel="0" collapsed="false">
      <c r="A635" s="0" t="str">
        <f aca="false">CONCATENATE("323-",ROW())</f>
        <v>323-635</v>
      </c>
      <c r="B635" s="0" t="n">
        <v>76.34</v>
      </c>
      <c r="C635" s="0" t="n">
        <f aca="false">ROUND(B635*1.15,2)</f>
        <v>87.79</v>
      </c>
      <c r="D635" s="0" t="n">
        <f aca="false">ROUND(C635*1.15,2)</f>
        <v>100.96</v>
      </c>
      <c r="E635" s="0" t="n">
        <f aca="false">ROUND(D635*1.15,2)</f>
        <v>116.1</v>
      </c>
      <c r="F635" s="0" t="n">
        <f aca="false">ROUND(E635*1.15,2)</f>
        <v>133.52</v>
      </c>
      <c r="G635" s="0" t="n">
        <f aca="false">ROUND(F635*1.15,2)</f>
        <v>153.55</v>
      </c>
      <c r="H635" s="0" t="n">
        <f aca="false">ROUND(B635*0.75,2)</f>
        <v>57.26</v>
      </c>
      <c r="I635" s="1" t="n">
        <v>25</v>
      </c>
    </row>
    <row r="636" customFormat="false" ht="12.75" hidden="false" customHeight="false" outlineLevel="0" collapsed="false">
      <c r="A636" s="0" t="str">
        <f aca="false">CONCATENATE("323-",ROW())</f>
        <v>323-636</v>
      </c>
      <c r="B636" s="0" t="n">
        <v>76.34</v>
      </c>
      <c r="C636" s="0" t="n">
        <f aca="false">ROUND(B636*1.15,2)</f>
        <v>87.79</v>
      </c>
      <c r="D636" s="0" t="n">
        <f aca="false">ROUND(C636*1.15,2)</f>
        <v>100.96</v>
      </c>
      <c r="E636" s="0" t="n">
        <f aca="false">ROUND(D636*1.15,2)</f>
        <v>116.1</v>
      </c>
      <c r="F636" s="0" t="n">
        <f aca="false">ROUND(E636*1.15,2)</f>
        <v>133.52</v>
      </c>
      <c r="G636" s="0" t="n">
        <f aca="false">ROUND(F636*1.15,2)</f>
        <v>153.55</v>
      </c>
      <c r="H636" s="0" t="n">
        <f aca="false">ROUND(B636*0.75,2)</f>
        <v>57.26</v>
      </c>
      <c r="I636" s="1" t="n">
        <v>25</v>
      </c>
    </row>
    <row r="637" customFormat="false" ht="12.75" hidden="false" customHeight="false" outlineLevel="0" collapsed="false">
      <c r="A637" s="0" t="str">
        <f aca="false">CONCATENATE("323-",ROW())</f>
        <v>323-637</v>
      </c>
      <c r="B637" s="0" t="n">
        <v>76.34</v>
      </c>
      <c r="C637" s="0" t="n">
        <f aca="false">ROUND(B637*1.15,2)</f>
        <v>87.79</v>
      </c>
      <c r="D637" s="0" t="n">
        <f aca="false">ROUND(C637*1.15,2)</f>
        <v>100.96</v>
      </c>
      <c r="E637" s="0" t="n">
        <f aca="false">ROUND(D637*1.15,2)</f>
        <v>116.1</v>
      </c>
      <c r="F637" s="0" t="n">
        <f aca="false">ROUND(E637*1.15,2)</f>
        <v>133.52</v>
      </c>
      <c r="G637" s="0" t="n">
        <f aca="false">ROUND(F637*1.15,2)</f>
        <v>153.55</v>
      </c>
      <c r="H637" s="0" t="n">
        <f aca="false">ROUND(B637*0.75,2)</f>
        <v>57.26</v>
      </c>
      <c r="I637" s="1" t="n">
        <v>25</v>
      </c>
    </row>
    <row r="638" customFormat="false" ht="12.75" hidden="false" customHeight="false" outlineLevel="0" collapsed="false">
      <c r="A638" s="0" t="str">
        <f aca="false">CONCATENATE("323-",ROW())</f>
        <v>323-638</v>
      </c>
      <c r="B638" s="0" t="n">
        <v>76.34</v>
      </c>
      <c r="C638" s="0" t="n">
        <f aca="false">ROUND(B638*1.15,2)</f>
        <v>87.79</v>
      </c>
      <c r="D638" s="0" t="n">
        <f aca="false">ROUND(C638*1.15,2)</f>
        <v>100.96</v>
      </c>
      <c r="E638" s="0" t="n">
        <f aca="false">ROUND(D638*1.15,2)</f>
        <v>116.1</v>
      </c>
      <c r="F638" s="0" t="n">
        <f aca="false">ROUND(E638*1.15,2)</f>
        <v>133.52</v>
      </c>
      <c r="G638" s="0" t="n">
        <f aca="false">ROUND(F638*1.15,2)</f>
        <v>153.55</v>
      </c>
      <c r="H638" s="0" t="n">
        <f aca="false">ROUND(B638*0.75,2)</f>
        <v>57.26</v>
      </c>
      <c r="I638" s="1" t="n">
        <v>25</v>
      </c>
    </row>
    <row r="639" customFormat="false" ht="12.75" hidden="false" customHeight="false" outlineLevel="0" collapsed="false">
      <c r="A639" s="0" t="str">
        <f aca="false">CONCATENATE("323-",ROW())</f>
        <v>323-639</v>
      </c>
      <c r="B639" s="0" t="n">
        <v>76.34</v>
      </c>
      <c r="C639" s="0" t="n">
        <f aca="false">ROUND(B639*1.15,2)</f>
        <v>87.79</v>
      </c>
      <c r="D639" s="0" t="n">
        <f aca="false">ROUND(C639*1.15,2)</f>
        <v>100.96</v>
      </c>
      <c r="E639" s="0" t="n">
        <f aca="false">ROUND(D639*1.15,2)</f>
        <v>116.1</v>
      </c>
      <c r="F639" s="0" t="n">
        <f aca="false">ROUND(E639*1.15,2)</f>
        <v>133.52</v>
      </c>
      <c r="G639" s="0" t="n">
        <f aca="false">ROUND(F639*1.15,2)</f>
        <v>153.55</v>
      </c>
      <c r="H639" s="0" t="n">
        <f aca="false">ROUND(B639*0.75,2)</f>
        <v>57.26</v>
      </c>
      <c r="I639" s="1" t="n">
        <v>25</v>
      </c>
    </row>
    <row r="640" customFormat="false" ht="12.75" hidden="false" customHeight="false" outlineLevel="0" collapsed="false">
      <c r="A640" s="0" t="str">
        <f aca="false">CONCATENATE("323-",ROW())</f>
        <v>323-640</v>
      </c>
      <c r="B640" s="0" t="n">
        <v>76.34</v>
      </c>
      <c r="C640" s="0" t="n">
        <f aca="false">ROUND(B640*1.15,2)</f>
        <v>87.79</v>
      </c>
      <c r="D640" s="0" t="n">
        <f aca="false">ROUND(C640*1.15,2)</f>
        <v>100.96</v>
      </c>
      <c r="E640" s="0" t="n">
        <f aca="false">ROUND(D640*1.15,2)</f>
        <v>116.1</v>
      </c>
      <c r="F640" s="0" t="n">
        <f aca="false">ROUND(E640*1.15,2)</f>
        <v>133.52</v>
      </c>
      <c r="G640" s="0" t="n">
        <f aca="false">ROUND(F640*1.15,2)</f>
        <v>153.55</v>
      </c>
      <c r="H640" s="0" t="n">
        <f aca="false">ROUND(B640*0.75,2)</f>
        <v>57.26</v>
      </c>
      <c r="I640" s="1" t="n">
        <v>25</v>
      </c>
    </row>
    <row r="641" customFormat="false" ht="12.75" hidden="false" customHeight="false" outlineLevel="0" collapsed="false">
      <c r="A641" s="0" t="str">
        <f aca="false">CONCATENATE("323-",ROW())</f>
        <v>323-641</v>
      </c>
      <c r="B641" s="0" t="n">
        <v>76.34</v>
      </c>
      <c r="C641" s="0" t="n">
        <f aca="false">ROUND(B641*1.15,2)</f>
        <v>87.79</v>
      </c>
      <c r="D641" s="0" t="n">
        <f aca="false">ROUND(C641*1.15,2)</f>
        <v>100.96</v>
      </c>
      <c r="E641" s="0" t="n">
        <f aca="false">ROUND(D641*1.15,2)</f>
        <v>116.1</v>
      </c>
      <c r="F641" s="0" t="n">
        <f aca="false">ROUND(E641*1.15,2)</f>
        <v>133.52</v>
      </c>
      <c r="G641" s="0" t="n">
        <f aca="false">ROUND(F641*1.15,2)</f>
        <v>153.55</v>
      </c>
      <c r="H641" s="0" t="n">
        <f aca="false">ROUND(B641*0.75,2)</f>
        <v>57.26</v>
      </c>
      <c r="I641" s="1" t="n">
        <v>25</v>
      </c>
    </row>
    <row r="642" customFormat="false" ht="12.75" hidden="false" customHeight="false" outlineLevel="0" collapsed="false">
      <c r="A642" s="0" t="str">
        <f aca="false">CONCATENATE("323-",ROW())</f>
        <v>323-642</v>
      </c>
      <c r="B642" s="0" t="n">
        <v>76.34</v>
      </c>
      <c r="C642" s="0" t="n">
        <f aca="false">ROUND(B642*1.15,2)</f>
        <v>87.79</v>
      </c>
      <c r="D642" s="0" t="n">
        <f aca="false">ROUND(C642*1.15,2)</f>
        <v>100.96</v>
      </c>
      <c r="E642" s="0" t="n">
        <f aca="false">ROUND(D642*1.15,2)</f>
        <v>116.1</v>
      </c>
      <c r="F642" s="0" t="n">
        <f aca="false">ROUND(E642*1.15,2)</f>
        <v>133.52</v>
      </c>
      <c r="G642" s="0" t="n">
        <f aca="false">ROUND(F642*1.15,2)</f>
        <v>153.55</v>
      </c>
      <c r="H642" s="0" t="n">
        <f aca="false">ROUND(B642*0.75,2)</f>
        <v>57.26</v>
      </c>
      <c r="I642" s="1" t="n">
        <v>25</v>
      </c>
    </row>
    <row r="643" customFormat="false" ht="12.75" hidden="false" customHeight="false" outlineLevel="0" collapsed="false">
      <c r="A643" s="0" t="str">
        <f aca="false">CONCATENATE("323-",ROW())</f>
        <v>323-643</v>
      </c>
      <c r="B643" s="0" t="n">
        <v>76.34</v>
      </c>
      <c r="C643" s="0" t="n">
        <f aca="false">ROUND(B643*1.15,2)</f>
        <v>87.79</v>
      </c>
      <c r="D643" s="0" t="n">
        <f aca="false">ROUND(C643*1.15,2)</f>
        <v>100.96</v>
      </c>
      <c r="E643" s="0" t="n">
        <f aca="false">ROUND(D643*1.15,2)</f>
        <v>116.1</v>
      </c>
      <c r="F643" s="0" t="n">
        <f aca="false">ROUND(E643*1.15,2)</f>
        <v>133.52</v>
      </c>
      <c r="G643" s="0" t="n">
        <f aca="false">ROUND(F643*1.15,2)</f>
        <v>153.55</v>
      </c>
      <c r="H643" s="0" t="n">
        <f aca="false">ROUND(B643*0.75,2)</f>
        <v>57.26</v>
      </c>
      <c r="I643" s="1" t="n">
        <v>25</v>
      </c>
    </row>
    <row r="644" customFormat="false" ht="12.75" hidden="false" customHeight="false" outlineLevel="0" collapsed="false">
      <c r="A644" s="0" t="str">
        <f aca="false">CONCATENATE("323-",ROW())</f>
        <v>323-644</v>
      </c>
      <c r="B644" s="0" t="n">
        <v>76.34</v>
      </c>
      <c r="C644" s="0" t="n">
        <f aca="false">ROUND(B644*1.15,2)</f>
        <v>87.79</v>
      </c>
      <c r="D644" s="0" t="n">
        <f aca="false">ROUND(C644*1.15,2)</f>
        <v>100.96</v>
      </c>
      <c r="E644" s="0" t="n">
        <f aca="false">ROUND(D644*1.15,2)</f>
        <v>116.1</v>
      </c>
      <c r="F644" s="0" t="n">
        <f aca="false">ROUND(E644*1.15,2)</f>
        <v>133.52</v>
      </c>
      <c r="G644" s="0" t="n">
        <f aca="false">ROUND(F644*1.15,2)</f>
        <v>153.55</v>
      </c>
      <c r="H644" s="0" t="n">
        <f aca="false">ROUND(B644*0.75,2)</f>
        <v>57.26</v>
      </c>
      <c r="I644" s="1" t="n">
        <v>25</v>
      </c>
    </row>
    <row r="645" customFormat="false" ht="12.75" hidden="false" customHeight="false" outlineLevel="0" collapsed="false">
      <c r="A645" s="0" t="str">
        <f aca="false">CONCATENATE("323-",ROW())</f>
        <v>323-645</v>
      </c>
      <c r="B645" s="0" t="n">
        <v>76.34</v>
      </c>
      <c r="C645" s="0" t="n">
        <f aca="false">ROUND(B645*1.15,2)</f>
        <v>87.79</v>
      </c>
      <c r="D645" s="0" t="n">
        <f aca="false">ROUND(C645*1.15,2)</f>
        <v>100.96</v>
      </c>
      <c r="E645" s="0" t="n">
        <f aca="false">ROUND(D645*1.15,2)</f>
        <v>116.1</v>
      </c>
      <c r="F645" s="0" t="n">
        <f aca="false">ROUND(E645*1.15,2)</f>
        <v>133.52</v>
      </c>
      <c r="G645" s="0" t="n">
        <f aca="false">ROUND(F645*1.15,2)</f>
        <v>153.55</v>
      </c>
      <c r="H645" s="0" t="n">
        <f aca="false">ROUND(B645*0.75,2)</f>
        <v>57.26</v>
      </c>
      <c r="I645" s="1" t="n">
        <v>25</v>
      </c>
    </row>
    <row r="646" customFormat="false" ht="12.75" hidden="false" customHeight="false" outlineLevel="0" collapsed="false">
      <c r="A646" s="0" t="str">
        <f aca="false">CONCATENATE("323-",ROW())</f>
        <v>323-646</v>
      </c>
      <c r="B646" s="0" t="n">
        <v>76.34</v>
      </c>
      <c r="C646" s="0" t="n">
        <f aca="false">ROUND(B646*1.15,2)</f>
        <v>87.79</v>
      </c>
      <c r="D646" s="0" t="n">
        <f aca="false">ROUND(C646*1.15,2)</f>
        <v>100.96</v>
      </c>
      <c r="E646" s="0" t="n">
        <f aca="false">ROUND(D646*1.15,2)</f>
        <v>116.1</v>
      </c>
      <c r="F646" s="0" t="n">
        <f aca="false">ROUND(E646*1.15,2)</f>
        <v>133.52</v>
      </c>
      <c r="G646" s="0" t="n">
        <f aca="false">ROUND(F646*1.15,2)</f>
        <v>153.55</v>
      </c>
      <c r="H646" s="0" t="n">
        <f aca="false">ROUND(B646*0.75,2)</f>
        <v>57.26</v>
      </c>
      <c r="I646" s="1" t="n">
        <v>25</v>
      </c>
    </row>
    <row r="647" customFormat="false" ht="12.75" hidden="false" customHeight="false" outlineLevel="0" collapsed="false">
      <c r="A647" s="0" t="str">
        <f aca="false">CONCATENATE("323-",ROW())</f>
        <v>323-647</v>
      </c>
      <c r="B647" s="0" t="n">
        <v>76.34</v>
      </c>
      <c r="C647" s="0" t="n">
        <f aca="false">ROUND(B647*1.15,2)</f>
        <v>87.79</v>
      </c>
      <c r="D647" s="0" t="n">
        <f aca="false">ROUND(C647*1.15,2)</f>
        <v>100.96</v>
      </c>
      <c r="E647" s="0" t="n">
        <f aca="false">ROUND(D647*1.15,2)</f>
        <v>116.1</v>
      </c>
      <c r="F647" s="0" t="n">
        <f aca="false">ROUND(E647*1.15,2)</f>
        <v>133.52</v>
      </c>
      <c r="G647" s="0" t="n">
        <f aca="false">ROUND(F647*1.15,2)</f>
        <v>153.55</v>
      </c>
      <c r="H647" s="0" t="n">
        <f aca="false">ROUND(B647*0.75,2)</f>
        <v>57.26</v>
      </c>
      <c r="I647" s="1" t="n">
        <v>25</v>
      </c>
    </row>
    <row r="648" customFormat="false" ht="12.75" hidden="false" customHeight="false" outlineLevel="0" collapsed="false">
      <c r="A648" s="0" t="str">
        <f aca="false">CONCATENATE("323-",ROW())</f>
        <v>323-648</v>
      </c>
      <c r="B648" s="0" t="n">
        <v>76.34</v>
      </c>
      <c r="C648" s="0" t="n">
        <f aca="false">ROUND(B648*1.15,2)</f>
        <v>87.79</v>
      </c>
      <c r="D648" s="0" t="n">
        <f aca="false">ROUND(C648*1.15,2)</f>
        <v>100.96</v>
      </c>
      <c r="E648" s="0" t="n">
        <f aca="false">ROUND(D648*1.15,2)</f>
        <v>116.1</v>
      </c>
      <c r="F648" s="0" t="n">
        <f aca="false">ROUND(E648*1.15,2)</f>
        <v>133.52</v>
      </c>
      <c r="G648" s="0" t="n">
        <f aca="false">ROUND(F648*1.15,2)</f>
        <v>153.55</v>
      </c>
      <c r="H648" s="0" t="n">
        <f aca="false">ROUND(B648*0.75,2)</f>
        <v>57.26</v>
      </c>
      <c r="I648" s="1" t="n">
        <v>25</v>
      </c>
    </row>
    <row r="649" customFormat="false" ht="12.75" hidden="false" customHeight="false" outlineLevel="0" collapsed="false">
      <c r="A649" s="0" t="str">
        <f aca="false">CONCATENATE("323-",ROW())</f>
        <v>323-649</v>
      </c>
      <c r="B649" s="0" t="n">
        <v>76.34</v>
      </c>
      <c r="C649" s="0" t="n">
        <f aca="false">ROUND(B649*1.15,2)</f>
        <v>87.79</v>
      </c>
      <c r="D649" s="0" t="n">
        <f aca="false">ROUND(C649*1.15,2)</f>
        <v>100.96</v>
      </c>
      <c r="E649" s="0" t="n">
        <f aca="false">ROUND(D649*1.15,2)</f>
        <v>116.1</v>
      </c>
      <c r="F649" s="0" t="n">
        <f aca="false">ROUND(E649*1.15,2)</f>
        <v>133.52</v>
      </c>
      <c r="G649" s="0" t="n">
        <f aca="false">ROUND(F649*1.15,2)</f>
        <v>153.55</v>
      </c>
      <c r="H649" s="0" t="n">
        <f aca="false">ROUND(B649*0.75,2)</f>
        <v>57.26</v>
      </c>
      <c r="I649" s="1" t="n">
        <v>25</v>
      </c>
    </row>
    <row r="650" customFormat="false" ht="12.75" hidden="false" customHeight="false" outlineLevel="0" collapsed="false">
      <c r="A650" s="0" t="str">
        <f aca="false">CONCATENATE("323-",ROW())</f>
        <v>323-650</v>
      </c>
      <c r="B650" s="0" t="n">
        <v>76.34</v>
      </c>
      <c r="C650" s="0" t="n">
        <f aca="false">ROUND(B650*1.15,2)</f>
        <v>87.79</v>
      </c>
      <c r="D650" s="0" t="n">
        <f aca="false">ROUND(C650*1.15,2)</f>
        <v>100.96</v>
      </c>
      <c r="E650" s="0" t="n">
        <f aca="false">ROUND(D650*1.15,2)</f>
        <v>116.1</v>
      </c>
      <c r="F650" s="0" t="n">
        <f aca="false">ROUND(E650*1.15,2)</f>
        <v>133.52</v>
      </c>
      <c r="G650" s="0" t="n">
        <f aca="false">ROUND(F650*1.15,2)</f>
        <v>153.55</v>
      </c>
      <c r="H650" s="0" t="n">
        <f aca="false">ROUND(B650*0.75,2)</f>
        <v>57.26</v>
      </c>
      <c r="I650" s="1" t="n">
        <v>25</v>
      </c>
    </row>
    <row r="651" customFormat="false" ht="12.75" hidden="false" customHeight="false" outlineLevel="0" collapsed="false">
      <c r="A651" s="0" t="str">
        <f aca="false">CONCATENATE("323-",ROW())</f>
        <v>323-651</v>
      </c>
      <c r="B651" s="0" t="n">
        <v>76.34</v>
      </c>
      <c r="C651" s="0" t="n">
        <f aca="false">ROUND(B651*1.15,2)</f>
        <v>87.79</v>
      </c>
      <c r="D651" s="0" t="n">
        <f aca="false">ROUND(C651*1.15,2)</f>
        <v>100.96</v>
      </c>
      <c r="E651" s="0" t="n">
        <f aca="false">ROUND(D651*1.15,2)</f>
        <v>116.1</v>
      </c>
      <c r="F651" s="0" t="n">
        <f aca="false">ROUND(E651*1.15,2)</f>
        <v>133.52</v>
      </c>
      <c r="G651" s="0" t="n">
        <f aca="false">ROUND(F651*1.15,2)</f>
        <v>153.55</v>
      </c>
      <c r="H651" s="0" t="n">
        <f aca="false">ROUND(B651*0.75,2)</f>
        <v>57.26</v>
      </c>
      <c r="I651" s="1" t="n">
        <v>25</v>
      </c>
    </row>
    <row r="652" customFormat="false" ht="12.75" hidden="false" customHeight="false" outlineLevel="0" collapsed="false">
      <c r="A652" s="0" t="str">
        <f aca="false">CONCATENATE("323-",ROW())</f>
        <v>323-652</v>
      </c>
      <c r="B652" s="0" t="n">
        <v>76.34</v>
      </c>
      <c r="C652" s="0" t="n">
        <f aca="false">ROUND(B652*1.15,2)</f>
        <v>87.79</v>
      </c>
      <c r="D652" s="0" t="n">
        <f aca="false">ROUND(C652*1.15,2)</f>
        <v>100.96</v>
      </c>
      <c r="E652" s="0" t="n">
        <f aca="false">ROUND(D652*1.15,2)</f>
        <v>116.1</v>
      </c>
      <c r="F652" s="0" t="n">
        <f aca="false">ROUND(E652*1.15,2)</f>
        <v>133.52</v>
      </c>
      <c r="G652" s="0" t="n">
        <f aca="false">ROUND(F652*1.15,2)</f>
        <v>153.55</v>
      </c>
      <c r="H652" s="0" t="n">
        <f aca="false">ROUND(B652*0.75,2)</f>
        <v>57.26</v>
      </c>
      <c r="I652" s="1" t="n">
        <v>25</v>
      </c>
    </row>
    <row r="653" customFormat="false" ht="12.75" hidden="false" customHeight="false" outlineLevel="0" collapsed="false">
      <c r="A653" s="0" t="str">
        <f aca="false">CONCATENATE("323-",ROW())</f>
        <v>323-653</v>
      </c>
      <c r="B653" s="0" t="n">
        <v>76.34</v>
      </c>
      <c r="C653" s="0" t="n">
        <f aca="false">ROUND(B653*1.15,2)</f>
        <v>87.79</v>
      </c>
      <c r="D653" s="0" t="n">
        <f aca="false">ROUND(C653*1.15,2)</f>
        <v>100.96</v>
      </c>
      <c r="E653" s="0" t="n">
        <f aca="false">ROUND(D653*1.15,2)</f>
        <v>116.1</v>
      </c>
      <c r="F653" s="0" t="n">
        <f aca="false">ROUND(E653*1.15,2)</f>
        <v>133.52</v>
      </c>
      <c r="G653" s="0" t="n">
        <f aca="false">ROUND(F653*1.15,2)</f>
        <v>153.55</v>
      </c>
      <c r="H653" s="0" t="n">
        <f aca="false">ROUND(B653*0.75,2)</f>
        <v>57.26</v>
      </c>
      <c r="I653" s="1" t="n">
        <v>25</v>
      </c>
    </row>
    <row r="654" customFormat="false" ht="12.75" hidden="false" customHeight="false" outlineLevel="0" collapsed="false">
      <c r="A654" s="0" t="str">
        <f aca="false">CONCATENATE("323-",ROW())</f>
        <v>323-654</v>
      </c>
      <c r="B654" s="0" t="n">
        <v>76.34</v>
      </c>
      <c r="C654" s="0" t="n">
        <f aca="false">ROUND(B654*1.15,2)</f>
        <v>87.79</v>
      </c>
      <c r="D654" s="0" t="n">
        <f aca="false">ROUND(C654*1.15,2)</f>
        <v>100.96</v>
      </c>
      <c r="E654" s="0" t="n">
        <f aca="false">ROUND(D654*1.15,2)</f>
        <v>116.1</v>
      </c>
      <c r="F654" s="0" t="n">
        <f aca="false">ROUND(E654*1.15,2)</f>
        <v>133.52</v>
      </c>
      <c r="G654" s="0" t="n">
        <f aca="false">ROUND(F654*1.15,2)</f>
        <v>153.55</v>
      </c>
      <c r="H654" s="0" t="n">
        <f aca="false">ROUND(B654*0.75,2)</f>
        <v>57.26</v>
      </c>
      <c r="I654" s="1" t="n">
        <v>25</v>
      </c>
    </row>
    <row r="655" customFormat="false" ht="12.75" hidden="false" customHeight="false" outlineLevel="0" collapsed="false">
      <c r="A655" s="0" t="str">
        <f aca="false">CONCATENATE("323-",ROW())</f>
        <v>323-655</v>
      </c>
      <c r="B655" s="0" t="n">
        <v>76.34</v>
      </c>
      <c r="C655" s="0" t="n">
        <f aca="false">ROUND(B655*1.15,2)</f>
        <v>87.79</v>
      </c>
      <c r="D655" s="0" t="n">
        <f aca="false">ROUND(C655*1.15,2)</f>
        <v>100.96</v>
      </c>
      <c r="E655" s="0" t="n">
        <f aca="false">ROUND(D655*1.15,2)</f>
        <v>116.1</v>
      </c>
      <c r="F655" s="0" t="n">
        <f aca="false">ROUND(E655*1.15,2)</f>
        <v>133.52</v>
      </c>
      <c r="G655" s="0" t="n">
        <f aca="false">ROUND(F655*1.15,2)</f>
        <v>153.55</v>
      </c>
      <c r="H655" s="0" t="n">
        <f aca="false">ROUND(B655*0.75,2)</f>
        <v>57.26</v>
      </c>
      <c r="I655" s="1" t="n">
        <v>25</v>
      </c>
    </row>
    <row r="656" customFormat="false" ht="12.75" hidden="false" customHeight="false" outlineLevel="0" collapsed="false">
      <c r="A656" s="0" t="str">
        <f aca="false">CONCATENATE("323-",ROW())</f>
        <v>323-656</v>
      </c>
      <c r="B656" s="0" t="n">
        <v>76.34</v>
      </c>
      <c r="C656" s="0" t="n">
        <f aca="false">ROUND(B656*1.15,2)</f>
        <v>87.79</v>
      </c>
      <c r="D656" s="0" t="n">
        <f aca="false">ROUND(C656*1.15,2)</f>
        <v>100.96</v>
      </c>
      <c r="E656" s="0" t="n">
        <f aca="false">ROUND(D656*1.15,2)</f>
        <v>116.1</v>
      </c>
      <c r="F656" s="0" t="n">
        <f aca="false">ROUND(E656*1.15,2)</f>
        <v>133.52</v>
      </c>
      <c r="G656" s="0" t="n">
        <f aca="false">ROUND(F656*1.15,2)</f>
        <v>153.55</v>
      </c>
      <c r="H656" s="0" t="n">
        <f aca="false">ROUND(B656*0.75,2)</f>
        <v>57.26</v>
      </c>
      <c r="I656" s="1" t="n">
        <v>25</v>
      </c>
    </row>
    <row r="657" customFormat="false" ht="12.75" hidden="false" customHeight="false" outlineLevel="0" collapsed="false">
      <c r="A657" s="0" t="str">
        <f aca="false">CONCATENATE("323-",ROW())</f>
        <v>323-657</v>
      </c>
      <c r="B657" s="0" t="n">
        <v>76.34</v>
      </c>
      <c r="C657" s="0" t="n">
        <f aca="false">ROUND(B657*1.15,2)</f>
        <v>87.79</v>
      </c>
      <c r="D657" s="0" t="n">
        <f aca="false">ROUND(C657*1.15,2)</f>
        <v>100.96</v>
      </c>
      <c r="E657" s="0" t="n">
        <f aca="false">ROUND(D657*1.15,2)</f>
        <v>116.1</v>
      </c>
      <c r="F657" s="0" t="n">
        <f aca="false">ROUND(E657*1.15,2)</f>
        <v>133.52</v>
      </c>
      <c r="G657" s="0" t="n">
        <f aca="false">ROUND(F657*1.15,2)</f>
        <v>153.55</v>
      </c>
      <c r="H657" s="0" t="n">
        <f aca="false">ROUND(B657*0.75,2)</f>
        <v>57.26</v>
      </c>
      <c r="I657" s="1" t="n">
        <v>25</v>
      </c>
    </row>
    <row r="658" customFormat="false" ht="12.75" hidden="false" customHeight="false" outlineLevel="0" collapsed="false">
      <c r="A658" s="0" t="str">
        <f aca="false">CONCATENATE("323-",ROW())</f>
        <v>323-658</v>
      </c>
      <c r="B658" s="0" t="n">
        <v>76.34</v>
      </c>
      <c r="C658" s="0" t="n">
        <f aca="false">ROUND(B658*1.15,2)</f>
        <v>87.79</v>
      </c>
      <c r="D658" s="0" t="n">
        <f aca="false">ROUND(C658*1.15,2)</f>
        <v>100.96</v>
      </c>
      <c r="E658" s="0" t="n">
        <f aca="false">ROUND(D658*1.15,2)</f>
        <v>116.1</v>
      </c>
      <c r="F658" s="0" t="n">
        <f aca="false">ROUND(E658*1.15,2)</f>
        <v>133.52</v>
      </c>
      <c r="G658" s="0" t="n">
        <f aca="false">ROUND(F658*1.15,2)</f>
        <v>153.55</v>
      </c>
      <c r="H658" s="0" t="n">
        <f aca="false">ROUND(B658*0.75,2)</f>
        <v>57.26</v>
      </c>
      <c r="I658" s="1" t="n">
        <v>25</v>
      </c>
    </row>
    <row r="659" customFormat="false" ht="12.75" hidden="false" customHeight="false" outlineLevel="0" collapsed="false">
      <c r="A659" s="0" t="str">
        <f aca="false">CONCATENATE("323-",ROW())</f>
        <v>323-659</v>
      </c>
      <c r="B659" s="0" t="n">
        <v>76.34</v>
      </c>
      <c r="C659" s="0" t="n">
        <f aca="false">ROUND(B659*1.15,2)</f>
        <v>87.79</v>
      </c>
      <c r="D659" s="0" t="n">
        <f aca="false">ROUND(C659*1.15,2)</f>
        <v>100.96</v>
      </c>
      <c r="E659" s="0" t="n">
        <f aca="false">ROUND(D659*1.15,2)</f>
        <v>116.1</v>
      </c>
      <c r="F659" s="0" t="n">
        <f aca="false">ROUND(E659*1.15,2)</f>
        <v>133.52</v>
      </c>
      <c r="G659" s="0" t="n">
        <f aca="false">ROUND(F659*1.15,2)</f>
        <v>153.55</v>
      </c>
      <c r="H659" s="0" t="n">
        <f aca="false">ROUND(B659*0.75,2)</f>
        <v>57.26</v>
      </c>
      <c r="I659" s="1" t="n">
        <v>25</v>
      </c>
    </row>
    <row r="660" customFormat="false" ht="12.75" hidden="false" customHeight="false" outlineLevel="0" collapsed="false">
      <c r="A660" s="0" t="str">
        <f aca="false">CONCATENATE("323-",ROW())</f>
        <v>323-660</v>
      </c>
      <c r="B660" s="0" t="n">
        <v>76.34</v>
      </c>
      <c r="C660" s="0" t="n">
        <f aca="false">ROUND(B660*1.15,2)</f>
        <v>87.79</v>
      </c>
      <c r="D660" s="0" t="n">
        <f aca="false">ROUND(C660*1.15,2)</f>
        <v>100.96</v>
      </c>
      <c r="E660" s="0" t="n">
        <f aca="false">ROUND(D660*1.15,2)</f>
        <v>116.1</v>
      </c>
      <c r="F660" s="0" t="n">
        <f aca="false">ROUND(E660*1.15,2)</f>
        <v>133.52</v>
      </c>
      <c r="G660" s="0" t="n">
        <f aca="false">ROUND(F660*1.15,2)</f>
        <v>153.55</v>
      </c>
      <c r="H660" s="0" t="n">
        <f aca="false">ROUND(B660*0.75,2)</f>
        <v>57.26</v>
      </c>
      <c r="I660" s="1" t="n">
        <v>25</v>
      </c>
    </row>
    <row r="661" customFormat="false" ht="12.75" hidden="false" customHeight="false" outlineLevel="0" collapsed="false">
      <c r="A661" s="0" t="str">
        <f aca="false">CONCATENATE("323-",ROW())</f>
        <v>323-661</v>
      </c>
      <c r="B661" s="0" t="n">
        <v>76.34</v>
      </c>
      <c r="C661" s="0" t="n">
        <f aca="false">ROUND(B661*1.15,2)</f>
        <v>87.79</v>
      </c>
      <c r="D661" s="0" t="n">
        <f aca="false">ROUND(C661*1.15,2)</f>
        <v>100.96</v>
      </c>
      <c r="E661" s="0" t="n">
        <f aca="false">ROUND(D661*1.15,2)</f>
        <v>116.1</v>
      </c>
      <c r="F661" s="0" t="n">
        <f aca="false">ROUND(E661*1.15,2)</f>
        <v>133.52</v>
      </c>
      <c r="G661" s="0" t="n">
        <f aca="false">ROUND(F661*1.15,2)</f>
        <v>153.55</v>
      </c>
      <c r="H661" s="0" t="n">
        <f aca="false">ROUND(B661*0.75,2)</f>
        <v>57.26</v>
      </c>
      <c r="I661" s="1" t="n">
        <v>25</v>
      </c>
    </row>
    <row r="662" customFormat="false" ht="12.75" hidden="false" customHeight="false" outlineLevel="0" collapsed="false">
      <c r="A662" s="0" t="str">
        <f aca="false">CONCATENATE("323-",ROW())</f>
        <v>323-662</v>
      </c>
      <c r="B662" s="0" t="n">
        <v>76.34</v>
      </c>
      <c r="C662" s="0" t="n">
        <f aca="false">ROUND(B662*1.15,2)</f>
        <v>87.79</v>
      </c>
      <c r="D662" s="0" t="n">
        <f aca="false">ROUND(C662*1.15,2)</f>
        <v>100.96</v>
      </c>
      <c r="E662" s="0" t="n">
        <f aca="false">ROUND(D662*1.15,2)</f>
        <v>116.1</v>
      </c>
      <c r="F662" s="0" t="n">
        <f aca="false">ROUND(E662*1.15,2)</f>
        <v>133.52</v>
      </c>
      <c r="G662" s="0" t="n">
        <f aca="false">ROUND(F662*1.15,2)</f>
        <v>153.55</v>
      </c>
      <c r="H662" s="0" t="n">
        <f aca="false">ROUND(B662*0.75,2)</f>
        <v>57.26</v>
      </c>
      <c r="I662" s="1" t="n">
        <v>25</v>
      </c>
    </row>
    <row r="663" customFormat="false" ht="12.75" hidden="false" customHeight="false" outlineLevel="0" collapsed="false">
      <c r="A663" s="0" t="str">
        <f aca="false">CONCATENATE("323-",ROW())</f>
        <v>323-663</v>
      </c>
      <c r="B663" s="0" t="n">
        <v>76.34</v>
      </c>
      <c r="C663" s="0" t="n">
        <f aca="false">ROUND(B663*1.15,2)</f>
        <v>87.79</v>
      </c>
      <c r="D663" s="0" t="n">
        <f aca="false">ROUND(C663*1.15,2)</f>
        <v>100.96</v>
      </c>
      <c r="E663" s="0" t="n">
        <f aca="false">ROUND(D663*1.15,2)</f>
        <v>116.1</v>
      </c>
      <c r="F663" s="0" t="n">
        <f aca="false">ROUND(E663*1.15,2)</f>
        <v>133.52</v>
      </c>
      <c r="G663" s="0" t="n">
        <f aca="false">ROUND(F663*1.15,2)</f>
        <v>153.55</v>
      </c>
      <c r="H663" s="0" t="n">
        <f aca="false">ROUND(B663*0.75,2)</f>
        <v>57.26</v>
      </c>
      <c r="I663" s="1" t="n">
        <v>25</v>
      </c>
    </row>
    <row r="664" customFormat="false" ht="12.75" hidden="false" customHeight="false" outlineLevel="0" collapsed="false">
      <c r="A664" s="0" t="str">
        <f aca="false">CONCATENATE("323-",ROW())</f>
        <v>323-664</v>
      </c>
      <c r="B664" s="0" t="n">
        <v>76.34</v>
      </c>
      <c r="C664" s="0" t="n">
        <f aca="false">ROUND(B664*1.15,2)</f>
        <v>87.79</v>
      </c>
      <c r="D664" s="0" t="n">
        <f aca="false">ROUND(C664*1.15,2)</f>
        <v>100.96</v>
      </c>
      <c r="E664" s="0" t="n">
        <f aca="false">ROUND(D664*1.15,2)</f>
        <v>116.1</v>
      </c>
      <c r="F664" s="0" t="n">
        <f aca="false">ROUND(E664*1.15,2)</f>
        <v>133.52</v>
      </c>
      <c r="G664" s="0" t="n">
        <f aca="false">ROUND(F664*1.15,2)</f>
        <v>153.55</v>
      </c>
      <c r="H664" s="0" t="n">
        <f aca="false">ROUND(B664*0.75,2)</f>
        <v>57.26</v>
      </c>
      <c r="I664" s="1" t="n">
        <v>25</v>
      </c>
    </row>
    <row r="665" customFormat="false" ht="12.75" hidden="false" customHeight="false" outlineLevel="0" collapsed="false">
      <c r="A665" s="0" t="str">
        <f aca="false">CONCATENATE("323-",ROW())</f>
        <v>323-665</v>
      </c>
      <c r="B665" s="0" t="n">
        <v>76.34</v>
      </c>
      <c r="C665" s="0" t="n">
        <f aca="false">ROUND(B665*1.15,2)</f>
        <v>87.79</v>
      </c>
      <c r="D665" s="0" t="n">
        <f aca="false">ROUND(C665*1.15,2)</f>
        <v>100.96</v>
      </c>
      <c r="E665" s="0" t="n">
        <f aca="false">ROUND(D665*1.15,2)</f>
        <v>116.1</v>
      </c>
      <c r="F665" s="0" t="n">
        <f aca="false">ROUND(E665*1.15,2)</f>
        <v>133.52</v>
      </c>
      <c r="G665" s="0" t="n">
        <f aca="false">ROUND(F665*1.15,2)</f>
        <v>153.55</v>
      </c>
      <c r="H665" s="0" t="n">
        <f aca="false">ROUND(B665*0.75,2)</f>
        <v>57.26</v>
      </c>
      <c r="I665" s="1" t="n">
        <v>25</v>
      </c>
    </row>
    <row r="666" customFormat="false" ht="12.75" hidden="false" customHeight="false" outlineLevel="0" collapsed="false">
      <c r="A666" s="0" t="str">
        <f aca="false">CONCATENATE("323-",ROW())</f>
        <v>323-666</v>
      </c>
      <c r="B666" s="0" t="n">
        <v>76.34</v>
      </c>
      <c r="C666" s="0" t="n">
        <f aca="false">ROUND(B666*1.15,2)</f>
        <v>87.79</v>
      </c>
      <c r="D666" s="0" t="n">
        <f aca="false">ROUND(C666*1.15,2)</f>
        <v>100.96</v>
      </c>
      <c r="E666" s="0" t="n">
        <f aca="false">ROUND(D666*1.15,2)</f>
        <v>116.1</v>
      </c>
      <c r="F666" s="0" t="n">
        <f aca="false">ROUND(E666*1.15,2)</f>
        <v>133.52</v>
      </c>
      <c r="G666" s="0" t="n">
        <f aca="false">ROUND(F666*1.15,2)</f>
        <v>153.55</v>
      </c>
      <c r="H666" s="0" t="n">
        <f aca="false">ROUND(B666*0.75,2)</f>
        <v>57.26</v>
      </c>
      <c r="I666" s="1" t="n">
        <v>25</v>
      </c>
    </row>
    <row r="667" customFormat="false" ht="12.75" hidden="false" customHeight="false" outlineLevel="0" collapsed="false">
      <c r="A667" s="0" t="str">
        <f aca="false">CONCATENATE("323-",ROW())</f>
        <v>323-667</v>
      </c>
      <c r="B667" s="0" t="n">
        <v>76.34</v>
      </c>
      <c r="C667" s="0" t="n">
        <f aca="false">ROUND(B667*1.15,2)</f>
        <v>87.79</v>
      </c>
      <c r="D667" s="0" t="n">
        <f aca="false">ROUND(C667*1.15,2)</f>
        <v>100.96</v>
      </c>
      <c r="E667" s="0" t="n">
        <f aca="false">ROUND(D667*1.15,2)</f>
        <v>116.1</v>
      </c>
      <c r="F667" s="0" t="n">
        <f aca="false">ROUND(E667*1.15,2)</f>
        <v>133.52</v>
      </c>
      <c r="G667" s="0" t="n">
        <f aca="false">ROUND(F667*1.15,2)</f>
        <v>153.55</v>
      </c>
      <c r="H667" s="0" t="n">
        <f aca="false">ROUND(B667*0.75,2)</f>
        <v>57.26</v>
      </c>
      <c r="I667" s="1" t="n">
        <v>25</v>
      </c>
    </row>
    <row r="668" customFormat="false" ht="12.75" hidden="false" customHeight="false" outlineLevel="0" collapsed="false">
      <c r="A668" s="0" t="str">
        <f aca="false">CONCATENATE("323-",ROW())</f>
        <v>323-668</v>
      </c>
      <c r="B668" s="0" t="n">
        <v>76.34</v>
      </c>
      <c r="C668" s="0" t="n">
        <f aca="false">ROUND(B668*1.15,2)</f>
        <v>87.79</v>
      </c>
      <c r="D668" s="0" t="n">
        <f aca="false">ROUND(C668*1.15,2)</f>
        <v>100.96</v>
      </c>
      <c r="E668" s="0" t="n">
        <f aca="false">ROUND(D668*1.15,2)</f>
        <v>116.1</v>
      </c>
      <c r="F668" s="0" t="n">
        <f aca="false">ROUND(E668*1.15,2)</f>
        <v>133.52</v>
      </c>
      <c r="G668" s="0" t="n">
        <f aca="false">ROUND(F668*1.15,2)</f>
        <v>153.55</v>
      </c>
      <c r="H668" s="0" t="n">
        <f aca="false">ROUND(B668*0.75,2)</f>
        <v>57.26</v>
      </c>
      <c r="I668" s="1" t="n">
        <v>25</v>
      </c>
    </row>
    <row r="669" customFormat="false" ht="12.75" hidden="false" customHeight="false" outlineLevel="0" collapsed="false">
      <c r="A669" s="0" t="str">
        <f aca="false">CONCATENATE("323-",ROW())</f>
        <v>323-669</v>
      </c>
      <c r="B669" s="0" t="n">
        <v>76.34</v>
      </c>
      <c r="C669" s="0" t="n">
        <f aca="false">ROUND(B669*1.15,2)</f>
        <v>87.79</v>
      </c>
      <c r="D669" s="0" t="n">
        <f aca="false">ROUND(C669*1.15,2)</f>
        <v>100.96</v>
      </c>
      <c r="E669" s="0" t="n">
        <f aca="false">ROUND(D669*1.15,2)</f>
        <v>116.1</v>
      </c>
      <c r="F669" s="0" t="n">
        <f aca="false">ROUND(E669*1.15,2)</f>
        <v>133.52</v>
      </c>
      <c r="G669" s="0" t="n">
        <f aca="false">ROUND(F669*1.15,2)</f>
        <v>153.55</v>
      </c>
      <c r="H669" s="0" t="n">
        <f aca="false">ROUND(B669*0.75,2)</f>
        <v>57.26</v>
      </c>
      <c r="I669" s="1" t="n">
        <v>25</v>
      </c>
    </row>
    <row r="670" customFormat="false" ht="12.75" hidden="false" customHeight="false" outlineLevel="0" collapsed="false">
      <c r="A670" s="0" t="str">
        <f aca="false">CONCATENATE("323-",ROW())</f>
        <v>323-670</v>
      </c>
      <c r="B670" s="0" t="n">
        <v>76.34</v>
      </c>
      <c r="C670" s="0" t="n">
        <f aca="false">ROUND(B670*1.15,2)</f>
        <v>87.79</v>
      </c>
      <c r="D670" s="0" t="n">
        <f aca="false">ROUND(C670*1.15,2)</f>
        <v>100.96</v>
      </c>
      <c r="E670" s="0" t="n">
        <f aca="false">ROUND(D670*1.15,2)</f>
        <v>116.1</v>
      </c>
      <c r="F670" s="0" t="n">
        <f aca="false">ROUND(E670*1.15,2)</f>
        <v>133.52</v>
      </c>
      <c r="G670" s="0" t="n">
        <f aca="false">ROUND(F670*1.15,2)</f>
        <v>153.55</v>
      </c>
      <c r="H670" s="0" t="n">
        <f aca="false">ROUND(B670*0.75,2)</f>
        <v>57.26</v>
      </c>
      <c r="I670" s="1" t="n">
        <v>25</v>
      </c>
    </row>
    <row r="671" customFormat="false" ht="12.75" hidden="false" customHeight="false" outlineLevel="0" collapsed="false">
      <c r="A671" s="0" t="str">
        <f aca="false">CONCATENATE("323-",ROW())</f>
        <v>323-671</v>
      </c>
      <c r="B671" s="0" t="n">
        <v>76.34</v>
      </c>
      <c r="C671" s="0" t="n">
        <f aca="false">ROUND(B671*1.15,2)</f>
        <v>87.79</v>
      </c>
      <c r="D671" s="0" t="n">
        <f aca="false">ROUND(C671*1.15,2)</f>
        <v>100.96</v>
      </c>
      <c r="E671" s="0" t="n">
        <f aca="false">ROUND(D671*1.15,2)</f>
        <v>116.1</v>
      </c>
      <c r="F671" s="0" t="n">
        <f aca="false">ROUND(E671*1.15,2)</f>
        <v>133.52</v>
      </c>
      <c r="G671" s="0" t="n">
        <f aca="false">ROUND(F671*1.15,2)</f>
        <v>153.55</v>
      </c>
      <c r="H671" s="0" t="n">
        <f aca="false">ROUND(B671*0.75,2)</f>
        <v>57.26</v>
      </c>
      <c r="I671" s="1" t="n">
        <v>25</v>
      </c>
    </row>
    <row r="672" customFormat="false" ht="12.75" hidden="false" customHeight="false" outlineLevel="0" collapsed="false">
      <c r="A672" s="0" t="str">
        <f aca="false">CONCATENATE("323-",ROW())</f>
        <v>323-672</v>
      </c>
      <c r="B672" s="0" t="n">
        <v>76.34</v>
      </c>
      <c r="C672" s="0" t="n">
        <f aca="false">ROUND(B672*1.15,2)</f>
        <v>87.79</v>
      </c>
      <c r="D672" s="0" t="n">
        <f aca="false">ROUND(C672*1.15,2)</f>
        <v>100.96</v>
      </c>
      <c r="E672" s="0" t="n">
        <f aca="false">ROUND(D672*1.15,2)</f>
        <v>116.1</v>
      </c>
      <c r="F672" s="0" t="n">
        <f aca="false">ROUND(E672*1.15,2)</f>
        <v>133.52</v>
      </c>
      <c r="G672" s="0" t="n">
        <f aca="false">ROUND(F672*1.15,2)</f>
        <v>153.55</v>
      </c>
      <c r="H672" s="0" t="n">
        <f aca="false">ROUND(B672*0.75,2)</f>
        <v>57.26</v>
      </c>
      <c r="I672" s="1" t="n">
        <v>25</v>
      </c>
    </row>
    <row r="673" customFormat="false" ht="12.75" hidden="false" customHeight="false" outlineLevel="0" collapsed="false">
      <c r="A673" s="0" t="str">
        <f aca="false">CONCATENATE("323-",ROW())</f>
        <v>323-673</v>
      </c>
      <c r="B673" s="0" t="n">
        <v>76.34</v>
      </c>
      <c r="C673" s="0" t="n">
        <f aca="false">ROUND(B673*1.15,2)</f>
        <v>87.79</v>
      </c>
      <c r="D673" s="0" t="n">
        <f aca="false">ROUND(C673*1.15,2)</f>
        <v>100.96</v>
      </c>
      <c r="E673" s="0" t="n">
        <f aca="false">ROUND(D673*1.15,2)</f>
        <v>116.1</v>
      </c>
      <c r="F673" s="0" t="n">
        <f aca="false">ROUND(E673*1.15,2)</f>
        <v>133.52</v>
      </c>
      <c r="G673" s="0" t="n">
        <f aca="false">ROUND(F673*1.15,2)</f>
        <v>153.55</v>
      </c>
      <c r="H673" s="0" t="n">
        <f aca="false">ROUND(B673*0.75,2)</f>
        <v>57.26</v>
      </c>
      <c r="I673" s="1" t="n">
        <v>25</v>
      </c>
    </row>
    <row r="674" customFormat="false" ht="12.75" hidden="false" customHeight="false" outlineLevel="0" collapsed="false">
      <c r="A674" s="0" t="str">
        <f aca="false">CONCATENATE("323-",ROW())</f>
        <v>323-674</v>
      </c>
      <c r="B674" s="0" t="n">
        <v>76.34</v>
      </c>
      <c r="C674" s="0" t="n">
        <f aca="false">ROUND(B674*1.15,2)</f>
        <v>87.79</v>
      </c>
      <c r="D674" s="0" t="n">
        <f aca="false">ROUND(C674*1.15,2)</f>
        <v>100.96</v>
      </c>
      <c r="E674" s="0" t="n">
        <f aca="false">ROUND(D674*1.15,2)</f>
        <v>116.1</v>
      </c>
      <c r="F674" s="0" t="n">
        <f aca="false">ROUND(E674*1.15,2)</f>
        <v>133.52</v>
      </c>
      <c r="G674" s="0" t="n">
        <f aca="false">ROUND(F674*1.15,2)</f>
        <v>153.55</v>
      </c>
      <c r="H674" s="0" t="n">
        <f aca="false">ROUND(B674*0.75,2)</f>
        <v>57.26</v>
      </c>
      <c r="I674" s="1" t="n">
        <v>25</v>
      </c>
    </row>
    <row r="675" customFormat="false" ht="12.75" hidden="false" customHeight="false" outlineLevel="0" collapsed="false">
      <c r="A675" s="0" t="str">
        <f aca="false">CONCATENATE("323-",ROW())</f>
        <v>323-675</v>
      </c>
      <c r="B675" s="0" t="n">
        <v>76.34</v>
      </c>
      <c r="C675" s="0" t="n">
        <f aca="false">ROUND(B675*1.15,2)</f>
        <v>87.79</v>
      </c>
      <c r="D675" s="0" t="n">
        <f aca="false">ROUND(C675*1.15,2)</f>
        <v>100.96</v>
      </c>
      <c r="E675" s="0" t="n">
        <f aca="false">ROUND(D675*1.15,2)</f>
        <v>116.1</v>
      </c>
      <c r="F675" s="0" t="n">
        <f aca="false">ROUND(E675*1.15,2)</f>
        <v>133.52</v>
      </c>
      <c r="G675" s="0" t="n">
        <f aca="false">ROUND(F675*1.15,2)</f>
        <v>153.55</v>
      </c>
      <c r="H675" s="0" t="n">
        <f aca="false">ROUND(B675*0.75,2)</f>
        <v>57.26</v>
      </c>
      <c r="I675" s="1" t="n">
        <v>25</v>
      </c>
    </row>
    <row r="676" customFormat="false" ht="12.75" hidden="false" customHeight="false" outlineLevel="0" collapsed="false">
      <c r="A676" s="0" t="str">
        <f aca="false">CONCATENATE("323-",ROW())</f>
        <v>323-676</v>
      </c>
      <c r="B676" s="0" t="n">
        <v>76.34</v>
      </c>
      <c r="C676" s="0" t="n">
        <f aca="false">ROUND(B676*1.15,2)</f>
        <v>87.79</v>
      </c>
      <c r="D676" s="0" t="n">
        <f aca="false">ROUND(C676*1.15,2)</f>
        <v>100.96</v>
      </c>
      <c r="E676" s="0" t="n">
        <f aca="false">ROUND(D676*1.15,2)</f>
        <v>116.1</v>
      </c>
      <c r="F676" s="0" t="n">
        <f aca="false">ROUND(E676*1.15,2)</f>
        <v>133.52</v>
      </c>
      <c r="G676" s="0" t="n">
        <f aca="false">ROUND(F676*1.15,2)</f>
        <v>153.55</v>
      </c>
      <c r="H676" s="0" t="n">
        <f aca="false">ROUND(B676*0.75,2)</f>
        <v>57.26</v>
      </c>
      <c r="I676" s="1" t="n">
        <v>25</v>
      </c>
    </row>
    <row r="677" customFormat="false" ht="12.75" hidden="false" customHeight="false" outlineLevel="0" collapsed="false">
      <c r="A677" s="0" t="str">
        <f aca="false">CONCATENATE("323-",ROW())</f>
        <v>323-677</v>
      </c>
      <c r="B677" s="0" t="n">
        <v>76.34</v>
      </c>
      <c r="C677" s="0" t="n">
        <f aca="false">ROUND(B677*1.15,2)</f>
        <v>87.79</v>
      </c>
      <c r="D677" s="0" t="n">
        <f aca="false">ROUND(C677*1.15,2)</f>
        <v>100.96</v>
      </c>
      <c r="E677" s="0" t="n">
        <f aca="false">ROUND(D677*1.15,2)</f>
        <v>116.1</v>
      </c>
      <c r="F677" s="0" t="n">
        <f aca="false">ROUND(E677*1.15,2)</f>
        <v>133.52</v>
      </c>
      <c r="G677" s="0" t="n">
        <f aca="false">ROUND(F677*1.15,2)</f>
        <v>153.55</v>
      </c>
      <c r="H677" s="0" t="n">
        <f aca="false">ROUND(B677*0.75,2)</f>
        <v>57.26</v>
      </c>
      <c r="I677" s="1" t="n">
        <v>25</v>
      </c>
    </row>
    <row r="678" customFormat="false" ht="12.75" hidden="false" customHeight="false" outlineLevel="0" collapsed="false">
      <c r="A678" s="0" t="str">
        <f aca="false">CONCATENATE("323-",ROW())</f>
        <v>323-678</v>
      </c>
      <c r="B678" s="0" t="n">
        <v>76.34</v>
      </c>
      <c r="C678" s="0" t="n">
        <f aca="false">ROUND(B678*1.15,2)</f>
        <v>87.79</v>
      </c>
      <c r="D678" s="0" t="n">
        <f aca="false">ROUND(C678*1.15,2)</f>
        <v>100.96</v>
      </c>
      <c r="E678" s="0" t="n">
        <f aca="false">ROUND(D678*1.15,2)</f>
        <v>116.1</v>
      </c>
      <c r="F678" s="0" t="n">
        <f aca="false">ROUND(E678*1.15,2)</f>
        <v>133.52</v>
      </c>
      <c r="G678" s="0" t="n">
        <f aca="false">ROUND(F678*1.15,2)</f>
        <v>153.55</v>
      </c>
      <c r="H678" s="0" t="n">
        <f aca="false">ROUND(B678*0.75,2)</f>
        <v>57.26</v>
      </c>
      <c r="I678" s="1" t="n">
        <v>25</v>
      </c>
    </row>
    <row r="679" customFormat="false" ht="12.75" hidden="false" customHeight="false" outlineLevel="0" collapsed="false">
      <c r="A679" s="0" t="str">
        <f aca="false">CONCATENATE("323-",ROW())</f>
        <v>323-679</v>
      </c>
      <c r="B679" s="0" t="n">
        <v>76.34</v>
      </c>
      <c r="C679" s="0" t="n">
        <f aca="false">ROUND(B679*1.15,2)</f>
        <v>87.79</v>
      </c>
      <c r="D679" s="0" t="n">
        <f aca="false">ROUND(C679*1.15,2)</f>
        <v>100.96</v>
      </c>
      <c r="E679" s="0" t="n">
        <f aca="false">ROUND(D679*1.15,2)</f>
        <v>116.1</v>
      </c>
      <c r="F679" s="0" t="n">
        <f aca="false">ROUND(E679*1.15,2)</f>
        <v>133.52</v>
      </c>
      <c r="G679" s="0" t="n">
        <f aca="false">ROUND(F679*1.15,2)</f>
        <v>153.55</v>
      </c>
      <c r="H679" s="0" t="n">
        <f aca="false">ROUND(B679*0.75,2)</f>
        <v>57.26</v>
      </c>
      <c r="I679" s="1" t="n">
        <v>25</v>
      </c>
    </row>
    <row r="680" customFormat="false" ht="12.75" hidden="false" customHeight="false" outlineLevel="0" collapsed="false">
      <c r="A680" s="0" t="str">
        <f aca="false">CONCATENATE("323-",ROW())</f>
        <v>323-680</v>
      </c>
      <c r="B680" s="0" t="n">
        <v>76.34</v>
      </c>
      <c r="C680" s="0" t="n">
        <f aca="false">ROUND(B680*1.15,2)</f>
        <v>87.79</v>
      </c>
      <c r="D680" s="0" t="n">
        <f aca="false">ROUND(C680*1.15,2)</f>
        <v>100.96</v>
      </c>
      <c r="E680" s="0" t="n">
        <f aca="false">ROUND(D680*1.15,2)</f>
        <v>116.1</v>
      </c>
      <c r="F680" s="0" t="n">
        <f aca="false">ROUND(E680*1.15,2)</f>
        <v>133.52</v>
      </c>
      <c r="G680" s="0" t="n">
        <f aca="false">ROUND(F680*1.15,2)</f>
        <v>153.55</v>
      </c>
      <c r="H680" s="0" t="n">
        <f aca="false">ROUND(B680*0.75,2)</f>
        <v>57.26</v>
      </c>
      <c r="I680" s="1" t="n">
        <v>25</v>
      </c>
    </row>
    <row r="681" customFormat="false" ht="12.75" hidden="false" customHeight="false" outlineLevel="0" collapsed="false">
      <c r="A681" s="0" t="str">
        <f aca="false">CONCATENATE("323-",ROW())</f>
        <v>323-681</v>
      </c>
      <c r="B681" s="0" t="n">
        <v>76.34</v>
      </c>
      <c r="C681" s="0" t="n">
        <f aca="false">ROUND(B681*1.15,2)</f>
        <v>87.79</v>
      </c>
      <c r="D681" s="0" t="n">
        <f aca="false">ROUND(C681*1.15,2)</f>
        <v>100.96</v>
      </c>
      <c r="E681" s="0" t="n">
        <f aca="false">ROUND(D681*1.15,2)</f>
        <v>116.1</v>
      </c>
      <c r="F681" s="0" t="n">
        <f aca="false">ROUND(E681*1.15,2)</f>
        <v>133.52</v>
      </c>
      <c r="G681" s="0" t="n">
        <f aca="false">ROUND(F681*1.15,2)</f>
        <v>153.55</v>
      </c>
      <c r="H681" s="0" t="n">
        <f aca="false">ROUND(B681*0.75,2)</f>
        <v>57.26</v>
      </c>
      <c r="I681" s="1" t="n">
        <v>25</v>
      </c>
    </row>
    <row r="682" customFormat="false" ht="12.75" hidden="false" customHeight="false" outlineLevel="0" collapsed="false">
      <c r="A682" s="0" t="str">
        <f aca="false">CONCATENATE("323-",ROW())</f>
        <v>323-682</v>
      </c>
      <c r="B682" s="0" t="n">
        <v>76.34</v>
      </c>
      <c r="C682" s="0" t="n">
        <f aca="false">ROUND(B682*1.15,2)</f>
        <v>87.79</v>
      </c>
      <c r="D682" s="0" t="n">
        <f aca="false">ROUND(C682*1.15,2)</f>
        <v>100.96</v>
      </c>
      <c r="E682" s="0" t="n">
        <f aca="false">ROUND(D682*1.15,2)</f>
        <v>116.1</v>
      </c>
      <c r="F682" s="0" t="n">
        <f aca="false">ROUND(E682*1.15,2)</f>
        <v>133.52</v>
      </c>
      <c r="G682" s="0" t="n">
        <f aca="false">ROUND(F682*1.15,2)</f>
        <v>153.55</v>
      </c>
      <c r="H682" s="0" t="n">
        <f aca="false">ROUND(B682*0.75,2)</f>
        <v>57.26</v>
      </c>
      <c r="I682" s="1" t="n">
        <v>25</v>
      </c>
    </row>
    <row r="683" customFormat="false" ht="12.75" hidden="false" customHeight="false" outlineLevel="0" collapsed="false">
      <c r="A683" s="0" t="str">
        <f aca="false">CONCATENATE("323-",ROW())</f>
        <v>323-683</v>
      </c>
      <c r="B683" s="0" t="n">
        <v>76.34</v>
      </c>
      <c r="C683" s="0" t="n">
        <f aca="false">ROUND(B683*1.15,2)</f>
        <v>87.79</v>
      </c>
      <c r="D683" s="0" t="n">
        <f aca="false">ROUND(C683*1.15,2)</f>
        <v>100.96</v>
      </c>
      <c r="E683" s="0" t="n">
        <f aca="false">ROUND(D683*1.15,2)</f>
        <v>116.1</v>
      </c>
      <c r="F683" s="0" t="n">
        <f aca="false">ROUND(E683*1.15,2)</f>
        <v>133.52</v>
      </c>
      <c r="G683" s="0" t="n">
        <f aca="false">ROUND(F683*1.15,2)</f>
        <v>153.55</v>
      </c>
      <c r="H683" s="0" t="n">
        <f aca="false">ROUND(B683*0.75,2)</f>
        <v>57.26</v>
      </c>
      <c r="I683" s="1" t="n">
        <v>25</v>
      </c>
    </row>
    <row r="684" customFormat="false" ht="12.75" hidden="false" customHeight="false" outlineLevel="0" collapsed="false">
      <c r="A684" s="0" t="str">
        <f aca="false">CONCATENATE("323-",ROW())</f>
        <v>323-684</v>
      </c>
      <c r="B684" s="0" t="n">
        <v>76.34</v>
      </c>
      <c r="C684" s="0" t="n">
        <f aca="false">ROUND(B684*1.15,2)</f>
        <v>87.79</v>
      </c>
      <c r="D684" s="0" t="n">
        <f aca="false">ROUND(C684*1.15,2)</f>
        <v>100.96</v>
      </c>
      <c r="E684" s="0" t="n">
        <f aca="false">ROUND(D684*1.15,2)</f>
        <v>116.1</v>
      </c>
      <c r="F684" s="0" t="n">
        <f aca="false">ROUND(E684*1.15,2)</f>
        <v>133.52</v>
      </c>
      <c r="G684" s="0" t="n">
        <f aca="false">ROUND(F684*1.15,2)</f>
        <v>153.55</v>
      </c>
      <c r="H684" s="0" t="n">
        <f aca="false">ROUND(B684*0.75,2)</f>
        <v>57.26</v>
      </c>
      <c r="I684" s="1" t="n">
        <v>25</v>
      </c>
    </row>
    <row r="685" customFormat="false" ht="12.75" hidden="false" customHeight="false" outlineLevel="0" collapsed="false">
      <c r="A685" s="0" t="str">
        <f aca="false">CONCATENATE("323-",ROW())</f>
        <v>323-685</v>
      </c>
      <c r="B685" s="0" t="n">
        <v>76.34</v>
      </c>
      <c r="C685" s="0" t="n">
        <f aca="false">ROUND(B685*1.15,2)</f>
        <v>87.79</v>
      </c>
      <c r="D685" s="0" t="n">
        <f aca="false">ROUND(C685*1.15,2)</f>
        <v>100.96</v>
      </c>
      <c r="E685" s="0" t="n">
        <f aca="false">ROUND(D685*1.15,2)</f>
        <v>116.1</v>
      </c>
      <c r="F685" s="0" t="n">
        <f aca="false">ROUND(E685*1.15,2)</f>
        <v>133.52</v>
      </c>
      <c r="G685" s="0" t="n">
        <f aca="false">ROUND(F685*1.15,2)</f>
        <v>153.55</v>
      </c>
      <c r="H685" s="0" t="n">
        <f aca="false">ROUND(B685*0.75,2)</f>
        <v>57.26</v>
      </c>
      <c r="I685" s="1" t="n">
        <v>25</v>
      </c>
    </row>
    <row r="686" customFormat="false" ht="12.75" hidden="false" customHeight="false" outlineLevel="0" collapsed="false">
      <c r="A686" s="0" t="str">
        <f aca="false">CONCATENATE("323-",ROW())</f>
        <v>323-686</v>
      </c>
      <c r="B686" s="0" t="n">
        <v>76.34</v>
      </c>
      <c r="C686" s="0" t="n">
        <f aca="false">ROUND(B686*1.15,2)</f>
        <v>87.79</v>
      </c>
      <c r="D686" s="0" t="n">
        <f aca="false">ROUND(C686*1.15,2)</f>
        <v>100.96</v>
      </c>
      <c r="E686" s="0" t="n">
        <f aca="false">ROUND(D686*1.15,2)</f>
        <v>116.1</v>
      </c>
      <c r="F686" s="0" t="n">
        <f aca="false">ROUND(E686*1.15,2)</f>
        <v>133.52</v>
      </c>
      <c r="G686" s="0" t="n">
        <f aca="false">ROUND(F686*1.15,2)</f>
        <v>153.55</v>
      </c>
      <c r="H686" s="0" t="n">
        <f aca="false">ROUND(B686*0.75,2)</f>
        <v>57.26</v>
      </c>
      <c r="I686" s="1" t="n">
        <v>25</v>
      </c>
    </row>
    <row r="687" customFormat="false" ht="12.75" hidden="false" customHeight="false" outlineLevel="0" collapsed="false">
      <c r="A687" s="0" t="str">
        <f aca="false">CONCATENATE("323-",ROW())</f>
        <v>323-687</v>
      </c>
      <c r="B687" s="0" t="n">
        <v>76.34</v>
      </c>
      <c r="C687" s="0" t="n">
        <f aca="false">ROUND(B687*1.15,2)</f>
        <v>87.79</v>
      </c>
      <c r="D687" s="0" t="n">
        <f aca="false">ROUND(C687*1.15,2)</f>
        <v>100.96</v>
      </c>
      <c r="E687" s="0" t="n">
        <f aca="false">ROUND(D687*1.15,2)</f>
        <v>116.1</v>
      </c>
      <c r="F687" s="0" t="n">
        <f aca="false">ROUND(E687*1.15,2)</f>
        <v>133.52</v>
      </c>
      <c r="G687" s="0" t="n">
        <f aca="false">ROUND(F687*1.15,2)</f>
        <v>153.55</v>
      </c>
      <c r="H687" s="0" t="n">
        <f aca="false">ROUND(B687*0.75,2)</f>
        <v>57.26</v>
      </c>
      <c r="I687" s="1" t="n">
        <v>25</v>
      </c>
    </row>
    <row r="688" customFormat="false" ht="12.75" hidden="false" customHeight="false" outlineLevel="0" collapsed="false">
      <c r="A688" s="0" t="str">
        <f aca="false">CONCATENATE("323-",ROW())</f>
        <v>323-688</v>
      </c>
      <c r="B688" s="0" t="n">
        <v>76.34</v>
      </c>
      <c r="C688" s="0" t="n">
        <f aca="false">ROUND(B688*1.15,2)</f>
        <v>87.79</v>
      </c>
      <c r="D688" s="0" t="n">
        <f aca="false">ROUND(C688*1.15,2)</f>
        <v>100.96</v>
      </c>
      <c r="E688" s="0" t="n">
        <f aca="false">ROUND(D688*1.15,2)</f>
        <v>116.1</v>
      </c>
      <c r="F688" s="0" t="n">
        <f aca="false">ROUND(E688*1.15,2)</f>
        <v>133.52</v>
      </c>
      <c r="G688" s="0" t="n">
        <f aca="false">ROUND(F688*1.15,2)</f>
        <v>153.55</v>
      </c>
      <c r="H688" s="0" t="n">
        <f aca="false">ROUND(B688*0.75,2)</f>
        <v>57.26</v>
      </c>
      <c r="I688" s="1" t="n">
        <v>25</v>
      </c>
    </row>
    <row r="689" customFormat="false" ht="12.75" hidden="false" customHeight="false" outlineLevel="0" collapsed="false">
      <c r="A689" s="0" t="str">
        <f aca="false">CONCATENATE("323-",ROW())</f>
        <v>323-689</v>
      </c>
      <c r="B689" s="0" t="n">
        <v>76.34</v>
      </c>
      <c r="C689" s="0" t="n">
        <f aca="false">ROUND(B689*1.15,2)</f>
        <v>87.79</v>
      </c>
      <c r="D689" s="0" t="n">
        <f aca="false">ROUND(C689*1.15,2)</f>
        <v>100.96</v>
      </c>
      <c r="E689" s="0" t="n">
        <f aca="false">ROUND(D689*1.15,2)</f>
        <v>116.1</v>
      </c>
      <c r="F689" s="0" t="n">
        <f aca="false">ROUND(E689*1.15,2)</f>
        <v>133.52</v>
      </c>
      <c r="G689" s="0" t="n">
        <f aca="false">ROUND(F689*1.15,2)</f>
        <v>153.55</v>
      </c>
      <c r="H689" s="0" t="n">
        <f aca="false">ROUND(B689*0.75,2)</f>
        <v>57.26</v>
      </c>
      <c r="I689" s="1" t="n">
        <v>25</v>
      </c>
    </row>
    <row r="690" customFormat="false" ht="12.75" hidden="false" customHeight="false" outlineLevel="0" collapsed="false">
      <c r="A690" s="0" t="str">
        <f aca="false">CONCATENATE("323-",ROW())</f>
        <v>323-690</v>
      </c>
      <c r="B690" s="0" t="n">
        <v>76.34</v>
      </c>
      <c r="C690" s="0" t="n">
        <f aca="false">ROUND(B690*1.15,2)</f>
        <v>87.79</v>
      </c>
      <c r="D690" s="0" t="n">
        <f aca="false">ROUND(C690*1.15,2)</f>
        <v>100.96</v>
      </c>
      <c r="E690" s="0" t="n">
        <f aca="false">ROUND(D690*1.15,2)</f>
        <v>116.1</v>
      </c>
      <c r="F690" s="0" t="n">
        <f aca="false">ROUND(E690*1.15,2)</f>
        <v>133.52</v>
      </c>
      <c r="G690" s="0" t="n">
        <f aca="false">ROUND(F690*1.15,2)</f>
        <v>153.55</v>
      </c>
      <c r="H690" s="0" t="n">
        <f aca="false">ROUND(B690*0.75,2)</f>
        <v>57.26</v>
      </c>
      <c r="I690" s="1" t="n">
        <v>25</v>
      </c>
    </row>
    <row r="691" customFormat="false" ht="12.75" hidden="false" customHeight="false" outlineLevel="0" collapsed="false">
      <c r="A691" s="0" t="str">
        <f aca="false">CONCATENATE("323-",ROW())</f>
        <v>323-691</v>
      </c>
      <c r="B691" s="0" t="n">
        <v>76.34</v>
      </c>
      <c r="C691" s="0" t="n">
        <f aca="false">ROUND(B691*1.15,2)</f>
        <v>87.79</v>
      </c>
      <c r="D691" s="0" t="n">
        <f aca="false">ROUND(C691*1.15,2)</f>
        <v>100.96</v>
      </c>
      <c r="E691" s="0" t="n">
        <f aca="false">ROUND(D691*1.15,2)</f>
        <v>116.1</v>
      </c>
      <c r="F691" s="0" t="n">
        <f aca="false">ROUND(E691*1.15,2)</f>
        <v>133.52</v>
      </c>
      <c r="G691" s="0" t="n">
        <f aca="false">ROUND(F691*1.15,2)</f>
        <v>153.55</v>
      </c>
      <c r="H691" s="0" t="n">
        <f aca="false">ROUND(B691*0.75,2)</f>
        <v>57.26</v>
      </c>
      <c r="I691" s="1" t="n">
        <v>25</v>
      </c>
    </row>
    <row r="692" customFormat="false" ht="12.75" hidden="false" customHeight="false" outlineLevel="0" collapsed="false">
      <c r="A692" s="0" t="str">
        <f aca="false">CONCATENATE("323-",ROW())</f>
        <v>323-692</v>
      </c>
      <c r="B692" s="0" t="n">
        <v>76.34</v>
      </c>
      <c r="C692" s="0" t="n">
        <f aca="false">ROUND(B692*1.15,2)</f>
        <v>87.79</v>
      </c>
      <c r="D692" s="0" t="n">
        <f aca="false">ROUND(C692*1.15,2)</f>
        <v>100.96</v>
      </c>
      <c r="E692" s="0" t="n">
        <f aca="false">ROUND(D692*1.15,2)</f>
        <v>116.1</v>
      </c>
      <c r="F692" s="0" t="n">
        <f aca="false">ROUND(E692*1.15,2)</f>
        <v>133.52</v>
      </c>
      <c r="G692" s="0" t="n">
        <f aca="false">ROUND(F692*1.15,2)</f>
        <v>153.55</v>
      </c>
      <c r="H692" s="0" t="n">
        <f aca="false">ROUND(B692*0.75,2)</f>
        <v>57.26</v>
      </c>
      <c r="I692" s="1" t="n">
        <v>25</v>
      </c>
    </row>
    <row r="693" customFormat="false" ht="12.75" hidden="false" customHeight="false" outlineLevel="0" collapsed="false">
      <c r="A693" s="0" t="str">
        <f aca="false">CONCATENATE("323-",ROW())</f>
        <v>323-693</v>
      </c>
      <c r="B693" s="0" t="n">
        <v>76.34</v>
      </c>
      <c r="C693" s="0" t="n">
        <f aca="false">ROUND(B693*1.15,2)</f>
        <v>87.79</v>
      </c>
      <c r="D693" s="0" t="n">
        <f aca="false">ROUND(C693*1.15,2)</f>
        <v>100.96</v>
      </c>
      <c r="E693" s="0" t="n">
        <f aca="false">ROUND(D693*1.15,2)</f>
        <v>116.1</v>
      </c>
      <c r="F693" s="0" t="n">
        <f aca="false">ROUND(E693*1.15,2)</f>
        <v>133.52</v>
      </c>
      <c r="G693" s="0" t="n">
        <f aca="false">ROUND(F693*1.15,2)</f>
        <v>153.55</v>
      </c>
      <c r="H693" s="0" t="n">
        <f aca="false">ROUND(B693*0.75,2)</f>
        <v>57.26</v>
      </c>
      <c r="I693" s="1" t="n">
        <v>25</v>
      </c>
    </row>
    <row r="694" customFormat="false" ht="12.75" hidden="false" customHeight="false" outlineLevel="0" collapsed="false">
      <c r="A694" s="0" t="str">
        <f aca="false">CONCATENATE("323-",ROW())</f>
        <v>323-694</v>
      </c>
      <c r="B694" s="0" t="n">
        <v>76.34</v>
      </c>
      <c r="C694" s="0" t="n">
        <f aca="false">ROUND(B694*1.15,2)</f>
        <v>87.79</v>
      </c>
      <c r="D694" s="0" t="n">
        <f aca="false">ROUND(C694*1.15,2)</f>
        <v>100.96</v>
      </c>
      <c r="E694" s="0" t="n">
        <f aca="false">ROUND(D694*1.15,2)</f>
        <v>116.1</v>
      </c>
      <c r="F694" s="0" t="n">
        <f aca="false">ROUND(E694*1.15,2)</f>
        <v>133.52</v>
      </c>
      <c r="G694" s="0" t="n">
        <f aca="false">ROUND(F694*1.15,2)</f>
        <v>153.55</v>
      </c>
      <c r="H694" s="0" t="n">
        <f aca="false">ROUND(B694*0.75,2)</f>
        <v>57.26</v>
      </c>
      <c r="I694" s="1" t="n">
        <v>25</v>
      </c>
    </row>
    <row r="695" customFormat="false" ht="12.75" hidden="false" customHeight="false" outlineLevel="0" collapsed="false">
      <c r="A695" s="0" t="str">
        <f aca="false">CONCATENATE("323-",ROW())</f>
        <v>323-695</v>
      </c>
      <c r="B695" s="0" t="n">
        <v>76.34</v>
      </c>
      <c r="C695" s="0" t="n">
        <f aca="false">ROUND(B695*1.15,2)</f>
        <v>87.79</v>
      </c>
      <c r="D695" s="0" t="n">
        <f aca="false">ROUND(C695*1.15,2)</f>
        <v>100.96</v>
      </c>
      <c r="E695" s="0" t="n">
        <f aca="false">ROUND(D695*1.15,2)</f>
        <v>116.1</v>
      </c>
      <c r="F695" s="0" t="n">
        <f aca="false">ROUND(E695*1.15,2)</f>
        <v>133.52</v>
      </c>
      <c r="G695" s="0" t="n">
        <f aca="false">ROUND(F695*1.15,2)</f>
        <v>153.55</v>
      </c>
      <c r="H695" s="0" t="n">
        <f aca="false">ROUND(B695*0.75,2)</f>
        <v>57.26</v>
      </c>
      <c r="I695" s="1" t="n">
        <v>25</v>
      </c>
    </row>
    <row r="696" customFormat="false" ht="12.75" hidden="false" customHeight="false" outlineLevel="0" collapsed="false">
      <c r="A696" s="0" t="str">
        <f aca="false">CONCATENATE("323-",ROW())</f>
        <v>323-696</v>
      </c>
      <c r="B696" s="0" t="n">
        <v>76.34</v>
      </c>
      <c r="C696" s="0" t="n">
        <f aca="false">ROUND(B696*1.15,2)</f>
        <v>87.79</v>
      </c>
      <c r="D696" s="0" t="n">
        <f aca="false">ROUND(C696*1.15,2)</f>
        <v>100.96</v>
      </c>
      <c r="E696" s="0" t="n">
        <f aca="false">ROUND(D696*1.15,2)</f>
        <v>116.1</v>
      </c>
      <c r="F696" s="0" t="n">
        <f aca="false">ROUND(E696*1.15,2)</f>
        <v>133.52</v>
      </c>
      <c r="G696" s="0" t="n">
        <f aca="false">ROUND(F696*1.15,2)</f>
        <v>153.55</v>
      </c>
      <c r="H696" s="0" t="n">
        <f aca="false">ROUND(B696*0.75,2)</f>
        <v>57.26</v>
      </c>
      <c r="I696" s="1" t="n">
        <v>25</v>
      </c>
    </row>
    <row r="697" customFormat="false" ht="12.75" hidden="false" customHeight="false" outlineLevel="0" collapsed="false">
      <c r="A697" s="0" t="str">
        <f aca="false">CONCATENATE("323-",ROW())</f>
        <v>323-697</v>
      </c>
      <c r="B697" s="0" t="n">
        <v>76.34</v>
      </c>
      <c r="C697" s="0" t="n">
        <f aca="false">ROUND(B697*1.15,2)</f>
        <v>87.79</v>
      </c>
      <c r="D697" s="0" t="n">
        <f aca="false">ROUND(C697*1.15,2)</f>
        <v>100.96</v>
      </c>
      <c r="E697" s="0" t="n">
        <f aca="false">ROUND(D697*1.15,2)</f>
        <v>116.1</v>
      </c>
      <c r="F697" s="0" t="n">
        <f aca="false">ROUND(E697*1.15,2)</f>
        <v>133.52</v>
      </c>
      <c r="G697" s="0" t="n">
        <f aca="false">ROUND(F697*1.15,2)</f>
        <v>153.55</v>
      </c>
      <c r="H697" s="0" t="n">
        <f aca="false">ROUND(B697*0.75,2)</f>
        <v>57.26</v>
      </c>
      <c r="I697" s="1" t="n">
        <v>25</v>
      </c>
    </row>
    <row r="698" customFormat="false" ht="12.75" hidden="false" customHeight="false" outlineLevel="0" collapsed="false">
      <c r="A698" s="0" t="str">
        <f aca="false">CONCATENATE("323-",ROW())</f>
        <v>323-698</v>
      </c>
      <c r="B698" s="0" t="n">
        <v>76.34</v>
      </c>
      <c r="C698" s="0" t="n">
        <f aca="false">ROUND(B698*1.15,2)</f>
        <v>87.79</v>
      </c>
      <c r="D698" s="0" t="n">
        <f aca="false">ROUND(C698*1.15,2)</f>
        <v>100.96</v>
      </c>
      <c r="E698" s="0" t="n">
        <f aca="false">ROUND(D698*1.15,2)</f>
        <v>116.1</v>
      </c>
      <c r="F698" s="0" t="n">
        <f aca="false">ROUND(E698*1.15,2)</f>
        <v>133.52</v>
      </c>
      <c r="G698" s="0" t="n">
        <f aca="false">ROUND(F698*1.15,2)</f>
        <v>153.55</v>
      </c>
      <c r="H698" s="0" t="n">
        <f aca="false">ROUND(B698*0.75,2)</f>
        <v>57.26</v>
      </c>
      <c r="I698" s="1" t="n">
        <v>25</v>
      </c>
    </row>
    <row r="699" customFormat="false" ht="12.75" hidden="false" customHeight="false" outlineLevel="0" collapsed="false">
      <c r="A699" s="0" t="str">
        <f aca="false">CONCATENATE("323-",ROW())</f>
        <v>323-699</v>
      </c>
      <c r="B699" s="0" t="n">
        <v>76.34</v>
      </c>
      <c r="C699" s="0" t="n">
        <f aca="false">ROUND(B699*1.15,2)</f>
        <v>87.79</v>
      </c>
      <c r="D699" s="0" t="n">
        <f aca="false">ROUND(C699*1.15,2)</f>
        <v>100.96</v>
      </c>
      <c r="E699" s="0" t="n">
        <f aca="false">ROUND(D699*1.15,2)</f>
        <v>116.1</v>
      </c>
      <c r="F699" s="0" t="n">
        <f aca="false">ROUND(E699*1.15,2)</f>
        <v>133.52</v>
      </c>
      <c r="G699" s="0" t="n">
        <f aca="false">ROUND(F699*1.15,2)</f>
        <v>153.55</v>
      </c>
      <c r="H699" s="0" t="n">
        <f aca="false">ROUND(B699*0.75,2)</f>
        <v>57.26</v>
      </c>
      <c r="I699" s="1" t="n">
        <v>25</v>
      </c>
    </row>
    <row r="700" customFormat="false" ht="12.75" hidden="false" customHeight="false" outlineLevel="0" collapsed="false">
      <c r="A700" s="0" t="str">
        <f aca="false">CONCATENATE("323-",ROW())</f>
        <v>323-700</v>
      </c>
      <c r="B700" s="0" t="n">
        <v>76.34</v>
      </c>
      <c r="C700" s="0" t="n">
        <f aca="false">ROUND(B700*1.15,2)</f>
        <v>87.79</v>
      </c>
      <c r="D700" s="0" t="n">
        <f aca="false">ROUND(C700*1.15,2)</f>
        <v>100.96</v>
      </c>
      <c r="E700" s="0" t="n">
        <f aca="false">ROUND(D700*1.15,2)</f>
        <v>116.1</v>
      </c>
      <c r="F700" s="0" t="n">
        <f aca="false">ROUND(E700*1.15,2)</f>
        <v>133.52</v>
      </c>
      <c r="G700" s="0" t="n">
        <f aca="false">ROUND(F700*1.15,2)</f>
        <v>153.55</v>
      </c>
      <c r="H700" s="0" t="n">
        <f aca="false">ROUND(B700*0.75,2)</f>
        <v>57.26</v>
      </c>
      <c r="I700" s="1" t="n">
        <v>25</v>
      </c>
    </row>
    <row r="701" customFormat="false" ht="12.75" hidden="false" customHeight="false" outlineLevel="0" collapsed="false">
      <c r="A701" s="0" t="str">
        <f aca="false">CONCATENATE("323-",ROW())</f>
        <v>323-701</v>
      </c>
      <c r="B701" s="0" t="n">
        <v>76.34</v>
      </c>
      <c r="C701" s="0" t="n">
        <f aca="false">ROUND(B701*1.15,2)</f>
        <v>87.79</v>
      </c>
      <c r="D701" s="0" t="n">
        <f aca="false">ROUND(C701*1.15,2)</f>
        <v>100.96</v>
      </c>
      <c r="E701" s="0" t="n">
        <f aca="false">ROUND(D701*1.15,2)</f>
        <v>116.1</v>
      </c>
      <c r="F701" s="0" t="n">
        <f aca="false">ROUND(E701*1.15,2)</f>
        <v>133.52</v>
      </c>
      <c r="G701" s="0" t="n">
        <f aca="false">ROUND(F701*1.15,2)</f>
        <v>153.55</v>
      </c>
      <c r="H701" s="0" t="n">
        <f aca="false">ROUND(B701*0.75,2)</f>
        <v>57.26</v>
      </c>
      <c r="I701" s="1" t="n">
        <v>25</v>
      </c>
    </row>
    <row r="702" customFormat="false" ht="12.75" hidden="false" customHeight="false" outlineLevel="0" collapsed="false">
      <c r="A702" s="0" t="str">
        <f aca="false">CONCATENATE("323-",ROW())</f>
        <v>323-702</v>
      </c>
      <c r="B702" s="0" t="n">
        <v>76.34</v>
      </c>
      <c r="C702" s="0" t="n">
        <f aca="false">ROUND(B702*1.15,2)</f>
        <v>87.79</v>
      </c>
      <c r="D702" s="0" t="n">
        <f aca="false">ROUND(C702*1.15,2)</f>
        <v>100.96</v>
      </c>
      <c r="E702" s="0" t="n">
        <f aca="false">ROUND(D702*1.15,2)</f>
        <v>116.1</v>
      </c>
      <c r="F702" s="0" t="n">
        <f aca="false">ROUND(E702*1.15,2)</f>
        <v>133.52</v>
      </c>
      <c r="G702" s="0" t="n">
        <f aca="false">ROUND(F702*1.15,2)</f>
        <v>153.55</v>
      </c>
      <c r="H702" s="0" t="n">
        <f aca="false">ROUND(B702*0.75,2)</f>
        <v>57.26</v>
      </c>
      <c r="I702" s="1" t="n">
        <v>25</v>
      </c>
    </row>
    <row r="703" customFormat="false" ht="12.75" hidden="false" customHeight="false" outlineLevel="0" collapsed="false">
      <c r="A703" s="0" t="str">
        <f aca="false">CONCATENATE("323-",ROW())</f>
        <v>323-703</v>
      </c>
      <c r="B703" s="0" t="n">
        <v>76.34</v>
      </c>
      <c r="C703" s="0" t="n">
        <f aca="false">ROUND(B703*1.15,2)</f>
        <v>87.79</v>
      </c>
      <c r="D703" s="0" t="n">
        <f aca="false">ROUND(C703*1.15,2)</f>
        <v>100.96</v>
      </c>
      <c r="E703" s="0" t="n">
        <f aca="false">ROUND(D703*1.15,2)</f>
        <v>116.1</v>
      </c>
      <c r="F703" s="0" t="n">
        <f aca="false">ROUND(E703*1.15,2)</f>
        <v>133.52</v>
      </c>
      <c r="G703" s="0" t="n">
        <f aca="false">ROUND(F703*1.15,2)</f>
        <v>153.55</v>
      </c>
      <c r="H703" s="0" t="n">
        <f aca="false">ROUND(B703*0.75,2)</f>
        <v>57.26</v>
      </c>
      <c r="I703" s="1" t="n">
        <v>25</v>
      </c>
    </row>
    <row r="704" customFormat="false" ht="12.75" hidden="false" customHeight="false" outlineLevel="0" collapsed="false">
      <c r="A704" s="0" t="str">
        <f aca="false">CONCATENATE("323-",ROW())</f>
        <v>323-704</v>
      </c>
      <c r="B704" s="0" t="n">
        <v>76.34</v>
      </c>
      <c r="C704" s="0" t="n">
        <f aca="false">ROUND(B704*1.15,2)</f>
        <v>87.79</v>
      </c>
      <c r="D704" s="0" t="n">
        <f aca="false">ROUND(C704*1.15,2)</f>
        <v>100.96</v>
      </c>
      <c r="E704" s="0" t="n">
        <f aca="false">ROUND(D704*1.15,2)</f>
        <v>116.1</v>
      </c>
      <c r="F704" s="0" t="n">
        <f aca="false">ROUND(E704*1.15,2)</f>
        <v>133.52</v>
      </c>
      <c r="G704" s="0" t="n">
        <f aca="false">ROUND(F704*1.15,2)</f>
        <v>153.55</v>
      </c>
      <c r="H704" s="0" t="n">
        <f aca="false">ROUND(B704*0.75,2)</f>
        <v>57.26</v>
      </c>
      <c r="I704" s="1" t="n">
        <v>25</v>
      </c>
    </row>
    <row r="705" customFormat="false" ht="12.75" hidden="false" customHeight="false" outlineLevel="0" collapsed="false">
      <c r="A705" s="0" t="str">
        <f aca="false">CONCATENATE("323-",ROW())</f>
        <v>323-705</v>
      </c>
      <c r="B705" s="0" t="n">
        <v>76.34</v>
      </c>
      <c r="C705" s="0" t="n">
        <f aca="false">ROUND(B705*1.15,2)</f>
        <v>87.79</v>
      </c>
      <c r="D705" s="0" t="n">
        <f aca="false">ROUND(C705*1.15,2)</f>
        <v>100.96</v>
      </c>
      <c r="E705" s="0" t="n">
        <f aca="false">ROUND(D705*1.15,2)</f>
        <v>116.1</v>
      </c>
      <c r="F705" s="0" t="n">
        <f aca="false">ROUND(E705*1.15,2)</f>
        <v>133.52</v>
      </c>
      <c r="G705" s="0" t="n">
        <f aca="false">ROUND(F705*1.15,2)</f>
        <v>153.55</v>
      </c>
      <c r="H705" s="0" t="n">
        <f aca="false">ROUND(B705*0.75,2)</f>
        <v>57.26</v>
      </c>
      <c r="I705" s="1" t="n">
        <v>25</v>
      </c>
    </row>
    <row r="706" customFormat="false" ht="12.75" hidden="false" customHeight="false" outlineLevel="0" collapsed="false">
      <c r="A706" s="0" t="str">
        <f aca="false">CONCATENATE("323-",ROW())</f>
        <v>323-706</v>
      </c>
      <c r="B706" s="0" t="n">
        <v>76.34</v>
      </c>
      <c r="C706" s="0" t="n">
        <f aca="false">ROUND(B706*1.15,2)</f>
        <v>87.79</v>
      </c>
      <c r="D706" s="0" t="n">
        <f aca="false">ROUND(C706*1.15,2)</f>
        <v>100.96</v>
      </c>
      <c r="E706" s="0" t="n">
        <f aca="false">ROUND(D706*1.15,2)</f>
        <v>116.1</v>
      </c>
      <c r="F706" s="0" t="n">
        <f aca="false">ROUND(E706*1.15,2)</f>
        <v>133.52</v>
      </c>
      <c r="G706" s="0" t="n">
        <f aca="false">ROUND(F706*1.15,2)</f>
        <v>153.55</v>
      </c>
      <c r="H706" s="0" t="n">
        <f aca="false">ROUND(B706*0.75,2)</f>
        <v>57.26</v>
      </c>
      <c r="I706" s="1" t="n">
        <v>25</v>
      </c>
    </row>
    <row r="707" customFormat="false" ht="12.75" hidden="false" customHeight="false" outlineLevel="0" collapsed="false">
      <c r="A707" s="0" t="str">
        <f aca="false">CONCATENATE("323-",ROW())</f>
        <v>323-707</v>
      </c>
      <c r="B707" s="0" t="n">
        <v>76.34</v>
      </c>
      <c r="C707" s="0" t="n">
        <f aca="false">ROUND(B707*1.15,2)</f>
        <v>87.79</v>
      </c>
      <c r="D707" s="0" t="n">
        <f aca="false">ROUND(C707*1.15,2)</f>
        <v>100.96</v>
      </c>
      <c r="E707" s="0" t="n">
        <f aca="false">ROUND(D707*1.15,2)</f>
        <v>116.1</v>
      </c>
      <c r="F707" s="0" t="n">
        <f aca="false">ROUND(E707*1.15,2)</f>
        <v>133.52</v>
      </c>
      <c r="G707" s="0" t="n">
        <f aca="false">ROUND(F707*1.15,2)</f>
        <v>153.55</v>
      </c>
      <c r="H707" s="0" t="n">
        <f aca="false">ROUND(B707*0.75,2)</f>
        <v>57.26</v>
      </c>
      <c r="I707" s="1" t="n">
        <v>25</v>
      </c>
    </row>
    <row r="708" customFormat="false" ht="12.75" hidden="false" customHeight="false" outlineLevel="0" collapsed="false">
      <c r="A708" s="0" t="str">
        <f aca="false">CONCATENATE("323-",ROW())</f>
        <v>323-708</v>
      </c>
      <c r="B708" s="0" t="n">
        <v>76.34</v>
      </c>
      <c r="C708" s="0" t="n">
        <f aca="false">ROUND(B708*1.15,2)</f>
        <v>87.79</v>
      </c>
      <c r="D708" s="0" t="n">
        <f aca="false">ROUND(C708*1.15,2)</f>
        <v>100.96</v>
      </c>
      <c r="E708" s="0" t="n">
        <f aca="false">ROUND(D708*1.15,2)</f>
        <v>116.1</v>
      </c>
      <c r="F708" s="0" t="n">
        <f aca="false">ROUND(E708*1.15,2)</f>
        <v>133.52</v>
      </c>
      <c r="G708" s="0" t="n">
        <f aca="false">ROUND(F708*1.15,2)</f>
        <v>153.55</v>
      </c>
      <c r="H708" s="0" t="n">
        <f aca="false">ROUND(B708*0.75,2)</f>
        <v>57.26</v>
      </c>
      <c r="I708" s="1" t="n">
        <v>25</v>
      </c>
    </row>
    <row r="709" customFormat="false" ht="12.75" hidden="false" customHeight="false" outlineLevel="0" collapsed="false">
      <c r="A709" s="0" t="str">
        <f aca="false">CONCATENATE("323-",ROW())</f>
        <v>323-709</v>
      </c>
      <c r="B709" s="0" t="n">
        <v>76.34</v>
      </c>
      <c r="C709" s="0" t="n">
        <f aca="false">ROUND(B709*1.15,2)</f>
        <v>87.79</v>
      </c>
      <c r="D709" s="0" t="n">
        <f aca="false">ROUND(C709*1.15,2)</f>
        <v>100.96</v>
      </c>
      <c r="E709" s="0" t="n">
        <f aca="false">ROUND(D709*1.15,2)</f>
        <v>116.1</v>
      </c>
      <c r="F709" s="0" t="n">
        <f aca="false">ROUND(E709*1.15,2)</f>
        <v>133.52</v>
      </c>
      <c r="G709" s="0" t="n">
        <f aca="false">ROUND(F709*1.15,2)</f>
        <v>153.55</v>
      </c>
      <c r="H709" s="0" t="n">
        <f aca="false">ROUND(B709*0.75,2)</f>
        <v>57.26</v>
      </c>
      <c r="I709" s="1" t="n">
        <v>25</v>
      </c>
    </row>
    <row r="710" customFormat="false" ht="12.75" hidden="false" customHeight="false" outlineLevel="0" collapsed="false">
      <c r="A710" s="0" t="str">
        <f aca="false">CONCATENATE("323-",ROW())</f>
        <v>323-710</v>
      </c>
      <c r="B710" s="0" t="n">
        <v>76.34</v>
      </c>
      <c r="C710" s="0" t="n">
        <f aca="false">ROUND(B710*1.15,2)</f>
        <v>87.79</v>
      </c>
      <c r="D710" s="0" t="n">
        <f aca="false">ROUND(C710*1.15,2)</f>
        <v>100.96</v>
      </c>
      <c r="E710" s="0" t="n">
        <f aca="false">ROUND(D710*1.15,2)</f>
        <v>116.1</v>
      </c>
      <c r="F710" s="0" t="n">
        <f aca="false">ROUND(E710*1.15,2)</f>
        <v>133.52</v>
      </c>
      <c r="G710" s="0" t="n">
        <f aca="false">ROUND(F710*1.15,2)</f>
        <v>153.55</v>
      </c>
      <c r="H710" s="0" t="n">
        <f aca="false">ROUND(B710*0.75,2)</f>
        <v>57.26</v>
      </c>
      <c r="I710" s="1" t="n">
        <v>25</v>
      </c>
    </row>
    <row r="711" customFormat="false" ht="12.75" hidden="false" customHeight="false" outlineLevel="0" collapsed="false">
      <c r="A711" s="0" t="str">
        <f aca="false">CONCATENATE("323-",ROW())</f>
        <v>323-711</v>
      </c>
      <c r="B711" s="0" t="n">
        <v>76.34</v>
      </c>
      <c r="C711" s="0" t="n">
        <f aca="false">ROUND(B711*1.15,2)</f>
        <v>87.79</v>
      </c>
      <c r="D711" s="0" t="n">
        <f aca="false">ROUND(C711*1.15,2)</f>
        <v>100.96</v>
      </c>
      <c r="E711" s="0" t="n">
        <f aca="false">ROUND(D711*1.15,2)</f>
        <v>116.1</v>
      </c>
      <c r="F711" s="0" t="n">
        <f aca="false">ROUND(E711*1.15,2)</f>
        <v>133.52</v>
      </c>
      <c r="G711" s="0" t="n">
        <f aca="false">ROUND(F711*1.15,2)</f>
        <v>153.55</v>
      </c>
      <c r="H711" s="0" t="n">
        <f aca="false">ROUND(B711*0.75,2)</f>
        <v>57.26</v>
      </c>
      <c r="I711" s="1" t="n">
        <v>25</v>
      </c>
    </row>
    <row r="712" customFormat="false" ht="12.75" hidden="false" customHeight="false" outlineLevel="0" collapsed="false">
      <c r="A712" s="0" t="str">
        <f aca="false">CONCATENATE("323-",ROW())</f>
        <v>323-712</v>
      </c>
      <c r="B712" s="0" t="n">
        <v>76.34</v>
      </c>
      <c r="C712" s="0" t="n">
        <f aca="false">ROUND(B712*1.15,2)</f>
        <v>87.79</v>
      </c>
      <c r="D712" s="0" t="n">
        <f aca="false">ROUND(C712*1.15,2)</f>
        <v>100.96</v>
      </c>
      <c r="E712" s="0" t="n">
        <f aca="false">ROUND(D712*1.15,2)</f>
        <v>116.1</v>
      </c>
      <c r="F712" s="0" t="n">
        <f aca="false">ROUND(E712*1.15,2)</f>
        <v>133.52</v>
      </c>
      <c r="G712" s="0" t="n">
        <f aca="false">ROUND(F712*1.15,2)</f>
        <v>153.55</v>
      </c>
      <c r="H712" s="0" t="n">
        <f aca="false">ROUND(B712*0.75,2)</f>
        <v>57.26</v>
      </c>
      <c r="I712" s="1" t="n">
        <v>25</v>
      </c>
    </row>
    <row r="713" customFormat="false" ht="12.75" hidden="false" customHeight="false" outlineLevel="0" collapsed="false">
      <c r="A713" s="0" t="str">
        <f aca="false">CONCATENATE("323-",ROW())</f>
        <v>323-713</v>
      </c>
      <c r="B713" s="0" t="n">
        <v>76.34</v>
      </c>
      <c r="C713" s="0" t="n">
        <f aca="false">ROUND(B713*1.15,2)</f>
        <v>87.79</v>
      </c>
      <c r="D713" s="0" t="n">
        <f aca="false">ROUND(C713*1.15,2)</f>
        <v>100.96</v>
      </c>
      <c r="E713" s="0" t="n">
        <f aca="false">ROUND(D713*1.15,2)</f>
        <v>116.1</v>
      </c>
      <c r="F713" s="0" t="n">
        <f aca="false">ROUND(E713*1.15,2)</f>
        <v>133.52</v>
      </c>
      <c r="G713" s="0" t="n">
        <f aca="false">ROUND(F713*1.15,2)</f>
        <v>153.55</v>
      </c>
      <c r="H713" s="0" t="n">
        <f aca="false">ROUND(B713*0.75,2)</f>
        <v>57.26</v>
      </c>
      <c r="I713" s="1" t="n">
        <v>25</v>
      </c>
    </row>
    <row r="714" customFormat="false" ht="12.75" hidden="false" customHeight="false" outlineLevel="0" collapsed="false">
      <c r="A714" s="0" t="str">
        <f aca="false">CONCATENATE("323-",ROW())</f>
        <v>323-714</v>
      </c>
      <c r="B714" s="0" t="n">
        <v>76.34</v>
      </c>
      <c r="C714" s="0" t="n">
        <f aca="false">ROUND(B714*1.15,2)</f>
        <v>87.79</v>
      </c>
      <c r="D714" s="0" t="n">
        <f aca="false">ROUND(C714*1.15,2)</f>
        <v>100.96</v>
      </c>
      <c r="E714" s="0" t="n">
        <f aca="false">ROUND(D714*1.15,2)</f>
        <v>116.1</v>
      </c>
      <c r="F714" s="0" t="n">
        <f aca="false">ROUND(E714*1.15,2)</f>
        <v>133.52</v>
      </c>
      <c r="G714" s="0" t="n">
        <f aca="false">ROUND(F714*1.15,2)</f>
        <v>153.55</v>
      </c>
      <c r="H714" s="0" t="n">
        <f aca="false">ROUND(B714*0.75,2)</f>
        <v>57.26</v>
      </c>
      <c r="I714" s="1" t="n">
        <v>25</v>
      </c>
    </row>
    <row r="715" customFormat="false" ht="12.75" hidden="false" customHeight="false" outlineLevel="0" collapsed="false">
      <c r="A715" s="0" t="str">
        <f aca="false">CONCATENATE("323-",ROW())</f>
        <v>323-715</v>
      </c>
      <c r="B715" s="0" t="n">
        <v>76.34</v>
      </c>
      <c r="C715" s="0" t="n">
        <f aca="false">ROUND(B715*1.15,2)</f>
        <v>87.79</v>
      </c>
      <c r="D715" s="0" t="n">
        <f aca="false">ROUND(C715*1.15,2)</f>
        <v>100.96</v>
      </c>
      <c r="E715" s="0" t="n">
        <f aca="false">ROUND(D715*1.15,2)</f>
        <v>116.1</v>
      </c>
      <c r="F715" s="0" t="n">
        <f aca="false">ROUND(E715*1.15,2)</f>
        <v>133.52</v>
      </c>
      <c r="G715" s="0" t="n">
        <f aca="false">ROUND(F715*1.15,2)</f>
        <v>153.55</v>
      </c>
      <c r="H715" s="0" t="n">
        <f aca="false">ROUND(B715*0.75,2)</f>
        <v>57.26</v>
      </c>
      <c r="I715" s="1" t="n">
        <v>25</v>
      </c>
    </row>
    <row r="716" customFormat="false" ht="12.75" hidden="false" customHeight="false" outlineLevel="0" collapsed="false">
      <c r="A716" s="0" t="str">
        <f aca="false">CONCATENATE("323-",ROW())</f>
        <v>323-716</v>
      </c>
      <c r="B716" s="0" t="n">
        <v>76.34</v>
      </c>
      <c r="C716" s="0" t="n">
        <f aca="false">ROUND(B716*1.15,2)</f>
        <v>87.79</v>
      </c>
      <c r="D716" s="0" t="n">
        <f aca="false">ROUND(C716*1.15,2)</f>
        <v>100.96</v>
      </c>
      <c r="E716" s="0" t="n">
        <f aca="false">ROUND(D716*1.15,2)</f>
        <v>116.1</v>
      </c>
      <c r="F716" s="0" t="n">
        <f aca="false">ROUND(E716*1.15,2)</f>
        <v>133.52</v>
      </c>
      <c r="G716" s="0" t="n">
        <f aca="false">ROUND(F716*1.15,2)</f>
        <v>153.55</v>
      </c>
      <c r="H716" s="0" t="n">
        <f aca="false">ROUND(B716*0.75,2)</f>
        <v>57.26</v>
      </c>
      <c r="I716" s="1" t="n">
        <v>25</v>
      </c>
    </row>
    <row r="717" customFormat="false" ht="12.75" hidden="false" customHeight="false" outlineLevel="0" collapsed="false">
      <c r="A717" s="0" t="str">
        <f aca="false">CONCATENATE("323-",ROW())</f>
        <v>323-717</v>
      </c>
      <c r="B717" s="0" t="n">
        <v>76.34</v>
      </c>
      <c r="C717" s="0" t="n">
        <f aca="false">ROUND(B717*1.15,2)</f>
        <v>87.79</v>
      </c>
      <c r="D717" s="0" t="n">
        <f aca="false">ROUND(C717*1.15,2)</f>
        <v>100.96</v>
      </c>
      <c r="E717" s="0" t="n">
        <f aca="false">ROUND(D717*1.15,2)</f>
        <v>116.1</v>
      </c>
      <c r="F717" s="0" t="n">
        <f aca="false">ROUND(E717*1.15,2)</f>
        <v>133.52</v>
      </c>
      <c r="G717" s="0" t="n">
        <f aca="false">ROUND(F717*1.15,2)</f>
        <v>153.55</v>
      </c>
      <c r="H717" s="0" t="n">
        <f aca="false">ROUND(B717*0.75,2)</f>
        <v>57.26</v>
      </c>
      <c r="I717" s="1" t="n">
        <v>25</v>
      </c>
    </row>
    <row r="718" customFormat="false" ht="12.75" hidden="false" customHeight="false" outlineLevel="0" collapsed="false">
      <c r="A718" s="0" t="str">
        <f aca="false">CONCATENATE("323-",ROW())</f>
        <v>323-718</v>
      </c>
      <c r="B718" s="0" t="n">
        <v>76.34</v>
      </c>
      <c r="C718" s="0" t="n">
        <f aca="false">ROUND(B718*1.15,2)</f>
        <v>87.79</v>
      </c>
      <c r="D718" s="0" t="n">
        <f aca="false">ROUND(C718*1.15,2)</f>
        <v>100.96</v>
      </c>
      <c r="E718" s="0" t="n">
        <f aca="false">ROUND(D718*1.15,2)</f>
        <v>116.1</v>
      </c>
      <c r="F718" s="0" t="n">
        <f aca="false">ROUND(E718*1.15,2)</f>
        <v>133.52</v>
      </c>
      <c r="G718" s="0" t="n">
        <f aca="false">ROUND(F718*1.15,2)</f>
        <v>153.55</v>
      </c>
      <c r="H718" s="0" t="n">
        <f aca="false">ROUND(B718*0.75,2)</f>
        <v>57.26</v>
      </c>
      <c r="I718" s="1" t="n">
        <v>25</v>
      </c>
    </row>
    <row r="719" customFormat="false" ht="12.75" hidden="false" customHeight="false" outlineLevel="0" collapsed="false">
      <c r="A719" s="0" t="str">
        <f aca="false">CONCATENATE("323-",ROW())</f>
        <v>323-719</v>
      </c>
      <c r="B719" s="0" t="n">
        <v>76.34</v>
      </c>
      <c r="C719" s="0" t="n">
        <f aca="false">ROUND(B719*1.15,2)</f>
        <v>87.79</v>
      </c>
      <c r="D719" s="0" t="n">
        <f aca="false">ROUND(C719*1.15,2)</f>
        <v>100.96</v>
      </c>
      <c r="E719" s="0" t="n">
        <f aca="false">ROUND(D719*1.15,2)</f>
        <v>116.1</v>
      </c>
      <c r="F719" s="0" t="n">
        <f aca="false">ROUND(E719*1.15,2)</f>
        <v>133.52</v>
      </c>
      <c r="G719" s="0" t="n">
        <f aca="false">ROUND(F719*1.15,2)</f>
        <v>153.55</v>
      </c>
      <c r="H719" s="0" t="n">
        <f aca="false">ROUND(B719*0.75,2)</f>
        <v>57.26</v>
      </c>
      <c r="I719" s="1" t="n">
        <v>25</v>
      </c>
    </row>
    <row r="720" customFormat="false" ht="12.75" hidden="false" customHeight="false" outlineLevel="0" collapsed="false">
      <c r="A720" s="0" t="str">
        <f aca="false">CONCATENATE("323-",ROW())</f>
        <v>323-720</v>
      </c>
      <c r="B720" s="0" t="n">
        <v>76.34</v>
      </c>
      <c r="C720" s="0" t="n">
        <f aca="false">ROUND(B720*1.15,2)</f>
        <v>87.79</v>
      </c>
      <c r="D720" s="0" t="n">
        <f aca="false">ROUND(C720*1.15,2)</f>
        <v>100.96</v>
      </c>
      <c r="E720" s="0" t="n">
        <f aca="false">ROUND(D720*1.15,2)</f>
        <v>116.1</v>
      </c>
      <c r="F720" s="0" t="n">
        <f aca="false">ROUND(E720*1.15,2)</f>
        <v>133.52</v>
      </c>
      <c r="G720" s="0" t="n">
        <f aca="false">ROUND(F720*1.15,2)</f>
        <v>153.55</v>
      </c>
      <c r="H720" s="0" t="n">
        <f aca="false">ROUND(B720*0.75,2)</f>
        <v>57.26</v>
      </c>
      <c r="I720" s="1" t="n">
        <v>25</v>
      </c>
    </row>
    <row r="721" customFormat="false" ht="12.75" hidden="false" customHeight="false" outlineLevel="0" collapsed="false">
      <c r="A721" s="0" t="str">
        <f aca="false">CONCATENATE("323-",ROW())</f>
        <v>323-721</v>
      </c>
      <c r="B721" s="0" t="n">
        <v>76.34</v>
      </c>
      <c r="C721" s="0" t="n">
        <f aca="false">ROUND(B721*1.15,2)</f>
        <v>87.79</v>
      </c>
      <c r="D721" s="0" t="n">
        <f aca="false">ROUND(C721*1.15,2)</f>
        <v>100.96</v>
      </c>
      <c r="E721" s="0" t="n">
        <f aca="false">ROUND(D721*1.15,2)</f>
        <v>116.1</v>
      </c>
      <c r="F721" s="0" t="n">
        <f aca="false">ROUND(E721*1.15,2)</f>
        <v>133.52</v>
      </c>
      <c r="G721" s="0" t="n">
        <f aca="false">ROUND(F721*1.15,2)</f>
        <v>153.55</v>
      </c>
      <c r="H721" s="0" t="n">
        <f aca="false">ROUND(B721*0.75,2)</f>
        <v>57.26</v>
      </c>
      <c r="I721" s="1" t="n">
        <v>25</v>
      </c>
    </row>
    <row r="722" customFormat="false" ht="12.75" hidden="false" customHeight="false" outlineLevel="0" collapsed="false">
      <c r="A722" s="0" t="str">
        <f aca="false">CONCATENATE("323-",ROW())</f>
        <v>323-722</v>
      </c>
      <c r="B722" s="0" t="n">
        <v>76.34</v>
      </c>
      <c r="C722" s="0" t="n">
        <f aca="false">ROUND(B722*1.15,2)</f>
        <v>87.79</v>
      </c>
      <c r="D722" s="0" t="n">
        <f aca="false">ROUND(C722*1.15,2)</f>
        <v>100.96</v>
      </c>
      <c r="E722" s="0" t="n">
        <f aca="false">ROUND(D722*1.15,2)</f>
        <v>116.1</v>
      </c>
      <c r="F722" s="0" t="n">
        <f aca="false">ROUND(E722*1.15,2)</f>
        <v>133.52</v>
      </c>
      <c r="G722" s="0" t="n">
        <f aca="false">ROUND(F722*1.15,2)</f>
        <v>153.55</v>
      </c>
      <c r="H722" s="0" t="n">
        <f aca="false">ROUND(B722*0.75,2)</f>
        <v>57.26</v>
      </c>
      <c r="I722" s="1" t="n">
        <v>25</v>
      </c>
    </row>
    <row r="723" customFormat="false" ht="12.75" hidden="false" customHeight="false" outlineLevel="0" collapsed="false">
      <c r="A723" s="0" t="str">
        <f aca="false">CONCATENATE("323-",ROW())</f>
        <v>323-723</v>
      </c>
      <c r="B723" s="0" t="n">
        <v>76.34</v>
      </c>
      <c r="C723" s="0" t="n">
        <f aca="false">ROUND(B723*1.15,2)</f>
        <v>87.79</v>
      </c>
      <c r="D723" s="0" t="n">
        <f aca="false">ROUND(C723*1.15,2)</f>
        <v>100.96</v>
      </c>
      <c r="E723" s="0" t="n">
        <f aca="false">ROUND(D723*1.15,2)</f>
        <v>116.1</v>
      </c>
      <c r="F723" s="0" t="n">
        <f aca="false">ROUND(E723*1.15,2)</f>
        <v>133.52</v>
      </c>
      <c r="G723" s="0" t="n">
        <f aca="false">ROUND(F723*1.15,2)</f>
        <v>153.55</v>
      </c>
      <c r="H723" s="0" t="n">
        <f aca="false">ROUND(B723*0.75,2)</f>
        <v>57.26</v>
      </c>
      <c r="I723" s="1" t="n">
        <v>25</v>
      </c>
    </row>
    <row r="724" customFormat="false" ht="12.75" hidden="false" customHeight="false" outlineLevel="0" collapsed="false">
      <c r="A724" s="0" t="str">
        <f aca="false">CONCATENATE("323-",ROW())</f>
        <v>323-724</v>
      </c>
      <c r="B724" s="0" t="n">
        <v>76.34</v>
      </c>
      <c r="C724" s="0" t="n">
        <f aca="false">ROUND(B724*1.15,2)</f>
        <v>87.79</v>
      </c>
      <c r="D724" s="0" t="n">
        <f aca="false">ROUND(C724*1.15,2)</f>
        <v>100.96</v>
      </c>
      <c r="E724" s="0" t="n">
        <f aca="false">ROUND(D724*1.15,2)</f>
        <v>116.1</v>
      </c>
      <c r="F724" s="0" t="n">
        <f aca="false">ROUND(E724*1.15,2)</f>
        <v>133.52</v>
      </c>
      <c r="G724" s="0" t="n">
        <f aca="false">ROUND(F724*1.15,2)</f>
        <v>153.55</v>
      </c>
      <c r="H724" s="0" t="n">
        <f aca="false">ROUND(B724*0.75,2)</f>
        <v>57.26</v>
      </c>
      <c r="I724" s="1" t="n">
        <v>25</v>
      </c>
    </row>
    <row r="725" customFormat="false" ht="12.75" hidden="false" customHeight="false" outlineLevel="0" collapsed="false">
      <c r="A725" s="0" t="str">
        <f aca="false">CONCATENATE("323-",ROW())</f>
        <v>323-725</v>
      </c>
      <c r="B725" s="0" t="n">
        <v>76.34</v>
      </c>
      <c r="C725" s="0" t="n">
        <f aca="false">ROUND(B725*1.15,2)</f>
        <v>87.79</v>
      </c>
      <c r="D725" s="0" t="n">
        <f aca="false">ROUND(C725*1.15,2)</f>
        <v>100.96</v>
      </c>
      <c r="E725" s="0" t="n">
        <f aca="false">ROUND(D725*1.15,2)</f>
        <v>116.1</v>
      </c>
      <c r="F725" s="0" t="n">
        <f aca="false">ROUND(E725*1.15,2)</f>
        <v>133.52</v>
      </c>
      <c r="G725" s="0" t="n">
        <f aca="false">ROUND(F725*1.15,2)</f>
        <v>153.55</v>
      </c>
      <c r="H725" s="0" t="n">
        <f aca="false">ROUND(B725*0.75,2)</f>
        <v>57.26</v>
      </c>
      <c r="I725" s="1" t="n">
        <v>25</v>
      </c>
    </row>
    <row r="726" customFormat="false" ht="12.75" hidden="false" customHeight="false" outlineLevel="0" collapsed="false">
      <c r="A726" s="0" t="str">
        <f aca="false">CONCATENATE("323-",ROW())</f>
        <v>323-726</v>
      </c>
      <c r="B726" s="0" t="n">
        <v>76.34</v>
      </c>
      <c r="C726" s="0" t="n">
        <f aca="false">ROUND(B726*1.15,2)</f>
        <v>87.79</v>
      </c>
      <c r="D726" s="0" t="n">
        <f aca="false">ROUND(C726*1.15,2)</f>
        <v>100.96</v>
      </c>
      <c r="E726" s="0" t="n">
        <f aca="false">ROUND(D726*1.15,2)</f>
        <v>116.1</v>
      </c>
      <c r="F726" s="0" t="n">
        <f aca="false">ROUND(E726*1.15,2)</f>
        <v>133.52</v>
      </c>
      <c r="G726" s="0" t="n">
        <f aca="false">ROUND(F726*1.15,2)</f>
        <v>153.55</v>
      </c>
      <c r="H726" s="0" t="n">
        <f aca="false">ROUND(B726*0.75,2)</f>
        <v>57.26</v>
      </c>
      <c r="I726" s="1" t="n">
        <v>25</v>
      </c>
    </row>
    <row r="727" customFormat="false" ht="12.75" hidden="false" customHeight="false" outlineLevel="0" collapsed="false">
      <c r="A727" s="0" t="str">
        <f aca="false">CONCATENATE("323-",ROW())</f>
        <v>323-727</v>
      </c>
      <c r="B727" s="0" t="n">
        <v>76.34</v>
      </c>
      <c r="C727" s="0" t="n">
        <f aca="false">ROUND(B727*1.15,2)</f>
        <v>87.79</v>
      </c>
      <c r="D727" s="0" t="n">
        <f aca="false">ROUND(C727*1.15,2)</f>
        <v>100.96</v>
      </c>
      <c r="E727" s="0" t="n">
        <f aca="false">ROUND(D727*1.15,2)</f>
        <v>116.1</v>
      </c>
      <c r="F727" s="0" t="n">
        <f aca="false">ROUND(E727*1.15,2)</f>
        <v>133.52</v>
      </c>
      <c r="G727" s="0" t="n">
        <f aca="false">ROUND(F727*1.15,2)</f>
        <v>153.55</v>
      </c>
      <c r="H727" s="0" t="n">
        <f aca="false">ROUND(B727*0.75,2)</f>
        <v>57.26</v>
      </c>
      <c r="I727" s="1" t="n">
        <v>25</v>
      </c>
    </row>
    <row r="728" customFormat="false" ht="12.75" hidden="false" customHeight="false" outlineLevel="0" collapsed="false">
      <c r="A728" s="0" t="str">
        <f aca="false">CONCATENATE("323-",ROW())</f>
        <v>323-728</v>
      </c>
      <c r="B728" s="0" t="n">
        <v>76.34</v>
      </c>
      <c r="C728" s="0" t="n">
        <f aca="false">ROUND(B728*1.15,2)</f>
        <v>87.79</v>
      </c>
      <c r="D728" s="0" t="n">
        <f aca="false">ROUND(C728*1.15,2)</f>
        <v>100.96</v>
      </c>
      <c r="E728" s="0" t="n">
        <f aca="false">ROUND(D728*1.15,2)</f>
        <v>116.1</v>
      </c>
      <c r="F728" s="0" t="n">
        <f aca="false">ROUND(E728*1.15,2)</f>
        <v>133.52</v>
      </c>
      <c r="G728" s="0" t="n">
        <f aca="false">ROUND(F728*1.15,2)</f>
        <v>153.55</v>
      </c>
      <c r="H728" s="0" t="n">
        <f aca="false">ROUND(B728*0.75,2)</f>
        <v>57.26</v>
      </c>
      <c r="I728" s="1" t="n">
        <v>25</v>
      </c>
    </row>
    <row r="729" customFormat="false" ht="12.75" hidden="false" customHeight="false" outlineLevel="0" collapsed="false">
      <c r="A729" s="0" t="str">
        <f aca="false">CONCATENATE("323-",ROW())</f>
        <v>323-729</v>
      </c>
      <c r="B729" s="0" t="n">
        <v>76.34</v>
      </c>
      <c r="C729" s="0" t="n">
        <f aca="false">ROUND(B729*1.15,2)</f>
        <v>87.79</v>
      </c>
      <c r="D729" s="0" t="n">
        <f aca="false">ROUND(C729*1.15,2)</f>
        <v>100.96</v>
      </c>
      <c r="E729" s="0" t="n">
        <f aca="false">ROUND(D729*1.15,2)</f>
        <v>116.1</v>
      </c>
      <c r="F729" s="0" t="n">
        <f aca="false">ROUND(E729*1.15,2)</f>
        <v>133.52</v>
      </c>
      <c r="G729" s="0" t="n">
        <f aca="false">ROUND(F729*1.15,2)</f>
        <v>153.55</v>
      </c>
      <c r="H729" s="0" t="n">
        <f aca="false">ROUND(B729*0.75,2)</f>
        <v>57.26</v>
      </c>
      <c r="I729" s="1" t="n">
        <v>25</v>
      </c>
    </row>
    <row r="730" customFormat="false" ht="12.75" hidden="false" customHeight="false" outlineLevel="0" collapsed="false">
      <c r="A730" s="0" t="str">
        <f aca="false">CONCATENATE("323-",ROW())</f>
        <v>323-730</v>
      </c>
      <c r="B730" s="0" t="n">
        <v>76.34</v>
      </c>
      <c r="C730" s="0" t="n">
        <f aca="false">ROUND(B730*1.15,2)</f>
        <v>87.79</v>
      </c>
      <c r="D730" s="0" t="n">
        <f aca="false">ROUND(C730*1.15,2)</f>
        <v>100.96</v>
      </c>
      <c r="E730" s="0" t="n">
        <f aca="false">ROUND(D730*1.15,2)</f>
        <v>116.1</v>
      </c>
      <c r="F730" s="0" t="n">
        <f aca="false">ROUND(E730*1.15,2)</f>
        <v>133.52</v>
      </c>
      <c r="G730" s="0" t="n">
        <f aca="false">ROUND(F730*1.15,2)</f>
        <v>153.55</v>
      </c>
      <c r="H730" s="0" t="n">
        <f aca="false">ROUND(B730*0.75,2)</f>
        <v>57.26</v>
      </c>
      <c r="I730" s="1" t="n">
        <v>25</v>
      </c>
    </row>
    <row r="731" customFormat="false" ht="12.75" hidden="false" customHeight="false" outlineLevel="0" collapsed="false">
      <c r="A731" s="0" t="str">
        <f aca="false">CONCATENATE("323-",ROW())</f>
        <v>323-731</v>
      </c>
      <c r="B731" s="0" t="n">
        <v>76.34</v>
      </c>
      <c r="C731" s="0" t="n">
        <f aca="false">ROUND(B731*1.15,2)</f>
        <v>87.79</v>
      </c>
      <c r="D731" s="0" t="n">
        <f aca="false">ROUND(C731*1.15,2)</f>
        <v>100.96</v>
      </c>
      <c r="E731" s="0" t="n">
        <f aca="false">ROUND(D731*1.15,2)</f>
        <v>116.1</v>
      </c>
      <c r="F731" s="0" t="n">
        <f aca="false">ROUND(E731*1.15,2)</f>
        <v>133.52</v>
      </c>
      <c r="G731" s="0" t="n">
        <f aca="false">ROUND(F731*1.15,2)</f>
        <v>153.55</v>
      </c>
      <c r="H731" s="0" t="n">
        <f aca="false">ROUND(B731*0.75,2)</f>
        <v>57.26</v>
      </c>
      <c r="I731" s="1" t="n">
        <v>25</v>
      </c>
    </row>
    <row r="732" customFormat="false" ht="12.75" hidden="false" customHeight="false" outlineLevel="0" collapsed="false">
      <c r="A732" s="0" t="str">
        <f aca="false">CONCATENATE("323-",ROW())</f>
        <v>323-732</v>
      </c>
      <c r="B732" s="0" t="n">
        <v>76.34</v>
      </c>
      <c r="C732" s="0" t="n">
        <f aca="false">ROUND(B732*1.15,2)</f>
        <v>87.79</v>
      </c>
      <c r="D732" s="0" t="n">
        <f aca="false">ROUND(C732*1.15,2)</f>
        <v>100.96</v>
      </c>
      <c r="E732" s="0" t="n">
        <f aca="false">ROUND(D732*1.15,2)</f>
        <v>116.1</v>
      </c>
      <c r="F732" s="0" t="n">
        <f aca="false">ROUND(E732*1.15,2)</f>
        <v>133.52</v>
      </c>
      <c r="G732" s="0" t="n">
        <f aca="false">ROUND(F732*1.15,2)</f>
        <v>153.55</v>
      </c>
      <c r="H732" s="0" t="n">
        <f aca="false">ROUND(B732*0.75,2)</f>
        <v>57.26</v>
      </c>
      <c r="I732" s="1" t="n">
        <v>25</v>
      </c>
    </row>
    <row r="733" customFormat="false" ht="12.75" hidden="false" customHeight="false" outlineLevel="0" collapsed="false">
      <c r="A733" s="0" t="str">
        <f aca="false">CONCATENATE("323-",ROW())</f>
        <v>323-733</v>
      </c>
      <c r="B733" s="0" t="n">
        <v>76.34</v>
      </c>
      <c r="C733" s="0" t="n">
        <f aca="false">ROUND(B733*1.15,2)</f>
        <v>87.79</v>
      </c>
      <c r="D733" s="0" t="n">
        <f aca="false">ROUND(C733*1.15,2)</f>
        <v>100.96</v>
      </c>
      <c r="E733" s="0" t="n">
        <f aca="false">ROUND(D733*1.15,2)</f>
        <v>116.1</v>
      </c>
      <c r="F733" s="0" t="n">
        <f aca="false">ROUND(E733*1.15,2)</f>
        <v>133.52</v>
      </c>
      <c r="G733" s="0" t="n">
        <f aca="false">ROUND(F733*1.15,2)</f>
        <v>153.55</v>
      </c>
      <c r="H733" s="0" t="n">
        <f aca="false">ROUND(B733*0.75,2)</f>
        <v>57.26</v>
      </c>
      <c r="I733" s="1" t="n">
        <v>25</v>
      </c>
    </row>
    <row r="734" customFormat="false" ht="12.75" hidden="false" customHeight="false" outlineLevel="0" collapsed="false">
      <c r="A734" s="0" t="str">
        <f aca="false">CONCATENATE("323-",ROW())</f>
        <v>323-734</v>
      </c>
      <c r="B734" s="0" t="n">
        <v>76.34</v>
      </c>
      <c r="C734" s="0" t="n">
        <f aca="false">ROUND(B734*1.15,2)</f>
        <v>87.79</v>
      </c>
      <c r="D734" s="0" t="n">
        <f aca="false">ROUND(C734*1.15,2)</f>
        <v>100.96</v>
      </c>
      <c r="E734" s="0" t="n">
        <f aca="false">ROUND(D734*1.15,2)</f>
        <v>116.1</v>
      </c>
      <c r="F734" s="0" t="n">
        <f aca="false">ROUND(E734*1.15,2)</f>
        <v>133.52</v>
      </c>
      <c r="G734" s="0" t="n">
        <f aca="false">ROUND(F734*1.15,2)</f>
        <v>153.55</v>
      </c>
      <c r="H734" s="0" t="n">
        <f aca="false">ROUND(B734*0.75,2)</f>
        <v>57.26</v>
      </c>
      <c r="I734" s="1" t="n">
        <v>25</v>
      </c>
    </row>
    <row r="735" customFormat="false" ht="12.75" hidden="false" customHeight="false" outlineLevel="0" collapsed="false">
      <c r="A735" s="0" t="str">
        <f aca="false">CONCATENATE("323-",ROW())</f>
        <v>323-735</v>
      </c>
      <c r="B735" s="0" t="n">
        <v>76.34</v>
      </c>
      <c r="C735" s="0" t="n">
        <f aca="false">ROUND(B735*1.15,2)</f>
        <v>87.79</v>
      </c>
      <c r="D735" s="0" t="n">
        <f aca="false">ROUND(C735*1.15,2)</f>
        <v>100.96</v>
      </c>
      <c r="E735" s="0" t="n">
        <f aca="false">ROUND(D735*1.15,2)</f>
        <v>116.1</v>
      </c>
      <c r="F735" s="0" t="n">
        <f aca="false">ROUND(E735*1.15,2)</f>
        <v>133.52</v>
      </c>
      <c r="G735" s="0" t="n">
        <f aca="false">ROUND(F735*1.15,2)</f>
        <v>153.55</v>
      </c>
      <c r="H735" s="0" t="n">
        <f aca="false">ROUND(B735*0.75,2)</f>
        <v>57.26</v>
      </c>
      <c r="I735" s="1" t="n">
        <v>25</v>
      </c>
    </row>
    <row r="736" customFormat="false" ht="12.75" hidden="false" customHeight="false" outlineLevel="0" collapsed="false">
      <c r="A736" s="0" t="str">
        <f aca="false">CONCATENATE("323-",ROW())</f>
        <v>323-736</v>
      </c>
      <c r="B736" s="0" t="n">
        <v>76.34</v>
      </c>
      <c r="C736" s="0" t="n">
        <f aca="false">ROUND(B736*1.15,2)</f>
        <v>87.79</v>
      </c>
      <c r="D736" s="0" t="n">
        <f aca="false">ROUND(C736*1.15,2)</f>
        <v>100.96</v>
      </c>
      <c r="E736" s="0" t="n">
        <f aca="false">ROUND(D736*1.15,2)</f>
        <v>116.1</v>
      </c>
      <c r="F736" s="0" t="n">
        <f aca="false">ROUND(E736*1.15,2)</f>
        <v>133.52</v>
      </c>
      <c r="G736" s="0" t="n">
        <f aca="false">ROUND(F736*1.15,2)</f>
        <v>153.55</v>
      </c>
      <c r="H736" s="0" t="n">
        <f aca="false">ROUND(B736*0.75,2)</f>
        <v>57.26</v>
      </c>
      <c r="I736" s="1" t="n">
        <v>25</v>
      </c>
    </row>
    <row r="737" customFormat="false" ht="12.75" hidden="false" customHeight="false" outlineLevel="0" collapsed="false">
      <c r="A737" s="0" t="str">
        <f aca="false">CONCATENATE("323-",ROW())</f>
        <v>323-737</v>
      </c>
      <c r="B737" s="0" t="n">
        <v>76.34</v>
      </c>
      <c r="C737" s="0" t="n">
        <f aca="false">ROUND(B737*1.15,2)</f>
        <v>87.79</v>
      </c>
      <c r="D737" s="0" t="n">
        <f aca="false">ROUND(C737*1.15,2)</f>
        <v>100.96</v>
      </c>
      <c r="E737" s="0" t="n">
        <f aca="false">ROUND(D737*1.15,2)</f>
        <v>116.1</v>
      </c>
      <c r="F737" s="0" t="n">
        <f aca="false">ROUND(E737*1.15,2)</f>
        <v>133.52</v>
      </c>
      <c r="G737" s="0" t="n">
        <f aca="false">ROUND(F737*1.15,2)</f>
        <v>153.55</v>
      </c>
      <c r="H737" s="0" t="n">
        <f aca="false">ROUND(B737*0.75,2)</f>
        <v>57.26</v>
      </c>
      <c r="I737" s="1" t="n">
        <v>25</v>
      </c>
    </row>
    <row r="738" customFormat="false" ht="12.75" hidden="false" customHeight="false" outlineLevel="0" collapsed="false">
      <c r="A738" s="0" t="str">
        <f aca="false">CONCATENATE("323-",ROW())</f>
        <v>323-738</v>
      </c>
      <c r="B738" s="0" t="n">
        <v>76.34</v>
      </c>
      <c r="C738" s="0" t="n">
        <f aca="false">ROUND(B738*1.15,2)</f>
        <v>87.79</v>
      </c>
      <c r="D738" s="0" t="n">
        <f aca="false">ROUND(C738*1.15,2)</f>
        <v>100.96</v>
      </c>
      <c r="E738" s="0" t="n">
        <f aca="false">ROUND(D738*1.15,2)</f>
        <v>116.1</v>
      </c>
      <c r="F738" s="0" t="n">
        <f aca="false">ROUND(E738*1.15,2)</f>
        <v>133.52</v>
      </c>
      <c r="G738" s="0" t="n">
        <f aca="false">ROUND(F738*1.15,2)</f>
        <v>153.55</v>
      </c>
      <c r="H738" s="0" t="n">
        <f aca="false">ROUND(B738*0.75,2)</f>
        <v>57.26</v>
      </c>
      <c r="I738" s="1" t="n">
        <v>25</v>
      </c>
    </row>
    <row r="739" customFormat="false" ht="12.75" hidden="false" customHeight="false" outlineLevel="0" collapsed="false">
      <c r="A739" s="0" t="str">
        <f aca="false">CONCATENATE("323-",ROW())</f>
        <v>323-739</v>
      </c>
      <c r="B739" s="0" t="n">
        <v>76.34</v>
      </c>
      <c r="C739" s="0" t="n">
        <f aca="false">ROUND(B739*1.15,2)</f>
        <v>87.79</v>
      </c>
      <c r="D739" s="0" t="n">
        <f aca="false">ROUND(C739*1.15,2)</f>
        <v>100.96</v>
      </c>
      <c r="E739" s="0" t="n">
        <f aca="false">ROUND(D739*1.15,2)</f>
        <v>116.1</v>
      </c>
      <c r="F739" s="0" t="n">
        <f aca="false">ROUND(E739*1.15,2)</f>
        <v>133.52</v>
      </c>
      <c r="G739" s="0" t="n">
        <f aca="false">ROUND(F739*1.15,2)</f>
        <v>153.55</v>
      </c>
      <c r="H739" s="0" t="n">
        <f aca="false">ROUND(B739*0.75,2)</f>
        <v>57.26</v>
      </c>
      <c r="I739" s="1" t="n">
        <v>25</v>
      </c>
    </row>
    <row r="740" customFormat="false" ht="12.75" hidden="false" customHeight="false" outlineLevel="0" collapsed="false">
      <c r="A740" s="0" t="str">
        <f aca="false">CONCATENATE("323-",ROW())</f>
        <v>323-740</v>
      </c>
      <c r="B740" s="0" t="n">
        <v>76.34</v>
      </c>
      <c r="C740" s="0" t="n">
        <f aca="false">ROUND(B740*1.15,2)</f>
        <v>87.79</v>
      </c>
      <c r="D740" s="0" t="n">
        <f aca="false">ROUND(C740*1.15,2)</f>
        <v>100.96</v>
      </c>
      <c r="E740" s="0" t="n">
        <f aca="false">ROUND(D740*1.15,2)</f>
        <v>116.1</v>
      </c>
      <c r="F740" s="0" t="n">
        <f aca="false">ROUND(E740*1.15,2)</f>
        <v>133.52</v>
      </c>
      <c r="G740" s="0" t="n">
        <f aca="false">ROUND(F740*1.15,2)</f>
        <v>153.55</v>
      </c>
      <c r="H740" s="0" t="n">
        <f aca="false">ROUND(B740*0.75,2)</f>
        <v>57.26</v>
      </c>
      <c r="I740" s="1" t="n">
        <v>25</v>
      </c>
    </row>
    <row r="741" customFormat="false" ht="12.75" hidden="false" customHeight="false" outlineLevel="0" collapsed="false">
      <c r="A741" s="0" t="str">
        <f aca="false">CONCATENATE("323-",ROW())</f>
        <v>323-741</v>
      </c>
      <c r="B741" s="0" t="n">
        <v>76.34</v>
      </c>
      <c r="C741" s="0" t="n">
        <f aca="false">ROUND(B741*1.15,2)</f>
        <v>87.79</v>
      </c>
      <c r="D741" s="0" t="n">
        <f aca="false">ROUND(C741*1.15,2)</f>
        <v>100.96</v>
      </c>
      <c r="E741" s="0" t="n">
        <f aca="false">ROUND(D741*1.15,2)</f>
        <v>116.1</v>
      </c>
      <c r="F741" s="0" t="n">
        <f aca="false">ROUND(E741*1.15,2)</f>
        <v>133.52</v>
      </c>
      <c r="G741" s="0" t="n">
        <f aca="false">ROUND(F741*1.15,2)</f>
        <v>153.55</v>
      </c>
      <c r="H741" s="0" t="n">
        <f aca="false">ROUND(B741*0.75,2)</f>
        <v>57.26</v>
      </c>
      <c r="I741" s="1" t="n">
        <v>25</v>
      </c>
    </row>
    <row r="742" customFormat="false" ht="12.75" hidden="false" customHeight="false" outlineLevel="0" collapsed="false">
      <c r="A742" s="0" t="str">
        <f aca="false">CONCATENATE("323-",ROW())</f>
        <v>323-742</v>
      </c>
      <c r="B742" s="0" t="n">
        <v>76.34</v>
      </c>
      <c r="C742" s="0" t="n">
        <f aca="false">ROUND(B742*1.15,2)</f>
        <v>87.79</v>
      </c>
      <c r="D742" s="0" t="n">
        <f aca="false">ROUND(C742*1.15,2)</f>
        <v>100.96</v>
      </c>
      <c r="E742" s="0" t="n">
        <f aca="false">ROUND(D742*1.15,2)</f>
        <v>116.1</v>
      </c>
      <c r="F742" s="0" t="n">
        <f aca="false">ROUND(E742*1.15,2)</f>
        <v>133.52</v>
      </c>
      <c r="G742" s="0" t="n">
        <f aca="false">ROUND(F742*1.15,2)</f>
        <v>153.55</v>
      </c>
      <c r="H742" s="0" t="n">
        <f aca="false">ROUND(B742*0.75,2)</f>
        <v>57.26</v>
      </c>
      <c r="I742" s="1" t="n">
        <v>25</v>
      </c>
    </row>
    <row r="743" customFormat="false" ht="12.75" hidden="false" customHeight="false" outlineLevel="0" collapsed="false">
      <c r="A743" s="0" t="str">
        <f aca="false">CONCATENATE("323-",ROW())</f>
        <v>323-743</v>
      </c>
      <c r="B743" s="0" t="n">
        <v>76.34</v>
      </c>
      <c r="C743" s="0" t="n">
        <f aca="false">ROUND(B743*1.15,2)</f>
        <v>87.79</v>
      </c>
      <c r="D743" s="0" t="n">
        <f aca="false">ROUND(C743*1.15,2)</f>
        <v>100.96</v>
      </c>
      <c r="E743" s="0" t="n">
        <f aca="false">ROUND(D743*1.15,2)</f>
        <v>116.1</v>
      </c>
      <c r="F743" s="0" t="n">
        <f aca="false">ROUND(E743*1.15,2)</f>
        <v>133.52</v>
      </c>
      <c r="G743" s="0" t="n">
        <f aca="false">ROUND(F743*1.15,2)</f>
        <v>153.55</v>
      </c>
      <c r="H743" s="0" t="n">
        <f aca="false">ROUND(B743*0.75,2)</f>
        <v>57.26</v>
      </c>
      <c r="I743" s="1" t="n">
        <v>25</v>
      </c>
    </row>
    <row r="744" customFormat="false" ht="12.75" hidden="false" customHeight="false" outlineLevel="0" collapsed="false">
      <c r="A744" s="0" t="str">
        <f aca="false">CONCATENATE("323-",ROW())</f>
        <v>323-744</v>
      </c>
      <c r="B744" s="0" t="n">
        <v>76.34</v>
      </c>
      <c r="C744" s="0" t="n">
        <f aca="false">ROUND(B744*1.15,2)</f>
        <v>87.79</v>
      </c>
      <c r="D744" s="0" t="n">
        <f aca="false">ROUND(C744*1.15,2)</f>
        <v>100.96</v>
      </c>
      <c r="E744" s="0" t="n">
        <f aca="false">ROUND(D744*1.15,2)</f>
        <v>116.1</v>
      </c>
      <c r="F744" s="0" t="n">
        <f aca="false">ROUND(E744*1.15,2)</f>
        <v>133.52</v>
      </c>
      <c r="G744" s="0" t="n">
        <f aca="false">ROUND(F744*1.15,2)</f>
        <v>153.55</v>
      </c>
      <c r="H744" s="0" t="n">
        <f aca="false">ROUND(B744*0.75,2)</f>
        <v>57.26</v>
      </c>
      <c r="I744" s="1" t="n">
        <v>25</v>
      </c>
    </row>
    <row r="745" customFormat="false" ht="12.75" hidden="false" customHeight="false" outlineLevel="0" collapsed="false">
      <c r="A745" s="0" t="str">
        <f aca="false">CONCATENATE("323-",ROW())</f>
        <v>323-745</v>
      </c>
      <c r="B745" s="0" t="n">
        <v>76.34</v>
      </c>
      <c r="C745" s="0" t="n">
        <f aca="false">ROUND(B745*1.15,2)</f>
        <v>87.79</v>
      </c>
      <c r="D745" s="0" t="n">
        <f aca="false">ROUND(C745*1.15,2)</f>
        <v>100.96</v>
      </c>
      <c r="E745" s="0" t="n">
        <f aca="false">ROUND(D745*1.15,2)</f>
        <v>116.1</v>
      </c>
      <c r="F745" s="0" t="n">
        <f aca="false">ROUND(E745*1.15,2)</f>
        <v>133.52</v>
      </c>
      <c r="G745" s="0" t="n">
        <f aca="false">ROUND(F745*1.15,2)</f>
        <v>153.55</v>
      </c>
      <c r="H745" s="0" t="n">
        <f aca="false">ROUND(B745*0.75,2)</f>
        <v>57.26</v>
      </c>
      <c r="I745" s="1" t="n">
        <v>25</v>
      </c>
    </row>
    <row r="746" customFormat="false" ht="12.75" hidden="false" customHeight="false" outlineLevel="0" collapsed="false">
      <c r="A746" s="0" t="str">
        <f aca="false">CONCATENATE("323-",ROW())</f>
        <v>323-746</v>
      </c>
      <c r="B746" s="0" t="n">
        <v>76.34</v>
      </c>
      <c r="C746" s="0" t="n">
        <f aca="false">ROUND(B746*1.15,2)</f>
        <v>87.79</v>
      </c>
      <c r="D746" s="0" t="n">
        <f aca="false">ROUND(C746*1.15,2)</f>
        <v>100.96</v>
      </c>
      <c r="E746" s="0" t="n">
        <f aca="false">ROUND(D746*1.15,2)</f>
        <v>116.1</v>
      </c>
      <c r="F746" s="0" t="n">
        <f aca="false">ROUND(E746*1.15,2)</f>
        <v>133.52</v>
      </c>
      <c r="G746" s="0" t="n">
        <f aca="false">ROUND(F746*1.15,2)</f>
        <v>153.55</v>
      </c>
      <c r="H746" s="0" t="n">
        <f aca="false">ROUND(B746*0.75,2)</f>
        <v>57.26</v>
      </c>
      <c r="I746" s="1" t="n">
        <v>25</v>
      </c>
    </row>
    <row r="747" customFormat="false" ht="12.75" hidden="false" customHeight="false" outlineLevel="0" collapsed="false">
      <c r="A747" s="0" t="str">
        <f aca="false">CONCATENATE("323-",ROW())</f>
        <v>323-747</v>
      </c>
      <c r="B747" s="0" t="n">
        <v>76.34</v>
      </c>
      <c r="C747" s="0" t="n">
        <f aca="false">ROUND(B747*1.15,2)</f>
        <v>87.79</v>
      </c>
      <c r="D747" s="0" t="n">
        <f aca="false">ROUND(C747*1.15,2)</f>
        <v>100.96</v>
      </c>
      <c r="E747" s="0" t="n">
        <f aca="false">ROUND(D747*1.15,2)</f>
        <v>116.1</v>
      </c>
      <c r="F747" s="0" t="n">
        <f aca="false">ROUND(E747*1.15,2)</f>
        <v>133.52</v>
      </c>
      <c r="G747" s="0" t="n">
        <f aca="false">ROUND(F747*1.15,2)</f>
        <v>153.55</v>
      </c>
      <c r="H747" s="0" t="n">
        <f aca="false">ROUND(B747*0.75,2)</f>
        <v>57.26</v>
      </c>
      <c r="I747" s="1" t="n">
        <v>25</v>
      </c>
    </row>
    <row r="748" customFormat="false" ht="12.75" hidden="false" customHeight="false" outlineLevel="0" collapsed="false">
      <c r="A748" s="0" t="str">
        <f aca="false">CONCATENATE("323-",ROW())</f>
        <v>323-748</v>
      </c>
      <c r="B748" s="0" t="n">
        <v>76.34</v>
      </c>
      <c r="C748" s="0" t="n">
        <f aca="false">ROUND(B748*1.15,2)</f>
        <v>87.79</v>
      </c>
      <c r="D748" s="0" t="n">
        <f aca="false">ROUND(C748*1.15,2)</f>
        <v>100.96</v>
      </c>
      <c r="E748" s="0" t="n">
        <f aca="false">ROUND(D748*1.15,2)</f>
        <v>116.1</v>
      </c>
      <c r="F748" s="0" t="n">
        <f aca="false">ROUND(E748*1.15,2)</f>
        <v>133.52</v>
      </c>
      <c r="G748" s="0" t="n">
        <f aca="false">ROUND(F748*1.15,2)</f>
        <v>153.55</v>
      </c>
      <c r="H748" s="0" t="n">
        <f aca="false">ROUND(B748*0.75,2)</f>
        <v>57.26</v>
      </c>
      <c r="I748" s="1" t="n">
        <v>25</v>
      </c>
    </row>
    <row r="749" customFormat="false" ht="12.75" hidden="false" customHeight="false" outlineLevel="0" collapsed="false">
      <c r="A749" s="0" t="str">
        <f aca="false">CONCATENATE("323-",ROW())</f>
        <v>323-749</v>
      </c>
      <c r="B749" s="0" t="n">
        <v>76.34</v>
      </c>
      <c r="C749" s="0" t="n">
        <f aca="false">ROUND(B749*1.15,2)</f>
        <v>87.79</v>
      </c>
      <c r="D749" s="0" t="n">
        <f aca="false">ROUND(C749*1.15,2)</f>
        <v>100.96</v>
      </c>
      <c r="E749" s="0" t="n">
        <f aca="false">ROUND(D749*1.15,2)</f>
        <v>116.1</v>
      </c>
      <c r="F749" s="0" t="n">
        <f aca="false">ROUND(E749*1.15,2)</f>
        <v>133.52</v>
      </c>
      <c r="G749" s="0" t="n">
        <f aca="false">ROUND(F749*1.15,2)</f>
        <v>153.55</v>
      </c>
      <c r="H749" s="0" t="n">
        <f aca="false">ROUND(B749*0.75,2)</f>
        <v>57.26</v>
      </c>
      <c r="I749" s="1" t="n">
        <v>25</v>
      </c>
    </row>
    <row r="750" customFormat="false" ht="12.75" hidden="false" customHeight="false" outlineLevel="0" collapsed="false">
      <c r="A750" s="0" t="str">
        <f aca="false">CONCATENATE("323-",ROW())</f>
        <v>323-750</v>
      </c>
      <c r="B750" s="0" t="n">
        <v>76.34</v>
      </c>
      <c r="C750" s="0" t="n">
        <f aca="false">ROUND(B750*1.15,2)</f>
        <v>87.79</v>
      </c>
      <c r="D750" s="0" t="n">
        <f aca="false">ROUND(C750*1.15,2)</f>
        <v>100.96</v>
      </c>
      <c r="E750" s="0" t="n">
        <f aca="false">ROUND(D750*1.15,2)</f>
        <v>116.1</v>
      </c>
      <c r="F750" s="0" t="n">
        <f aca="false">ROUND(E750*1.15,2)</f>
        <v>133.52</v>
      </c>
      <c r="G750" s="0" t="n">
        <f aca="false">ROUND(F750*1.15,2)</f>
        <v>153.55</v>
      </c>
      <c r="H750" s="0" t="n">
        <f aca="false">ROUND(B750*0.75,2)</f>
        <v>57.26</v>
      </c>
      <c r="I750" s="1" t="n">
        <v>25</v>
      </c>
    </row>
    <row r="751" customFormat="false" ht="12.75" hidden="false" customHeight="false" outlineLevel="0" collapsed="false">
      <c r="A751" s="0" t="str">
        <f aca="false">CONCATENATE("323-",ROW())</f>
        <v>323-751</v>
      </c>
      <c r="B751" s="0" t="n">
        <v>76.34</v>
      </c>
      <c r="C751" s="0" t="n">
        <f aca="false">ROUND(B751*1.15,2)</f>
        <v>87.79</v>
      </c>
      <c r="D751" s="0" t="n">
        <f aca="false">ROUND(C751*1.15,2)</f>
        <v>100.96</v>
      </c>
      <c r="E751" s="0" t="n">
        <f aca="false">ROUND(D751*1.15,2)</f>
        <v>116.1</v>
      </c>
      <c r="F751" s="0" t="n">
        <f aca="false">ROUND(E751*1.15,2)</f>
        <v>133.52</v>
      </c>
      <c r="G751" s="0" t="n">
        <f aca="false">ROUND(F751*1.15,2)</f>
        <v>153.55</v>
      </c>
      <c r="H751" s="0" t="n">
        <f aca="false">ROUND(B751*0.75,2)</f>
        <v>57.26</v>
      </c>
      <c r="I751" s="1" t="n">
        <v>25</v>
      </c>
    </row>
    <row r="752" customFormat="false" ht="12.75" hidden="false" customHeight="false" outlineLevel="0" collapsed="false">
      <c r="A752" s="0" t="str">
        <f aca="false">CONCATENATE("323-",ROW())</f>
        <v>323-752</v>
      </c>
      <c r="B752" s="0" t="n">
        <v>76.34</v>
      </c>
      <c r="C752" s="0" t="n">
        <f aca="false">ROUND(B752*1.15,2)</f>
        <v>87.79</v>
      </c>
      <c r="D752" s="0" t="n">
        <f aca="false">ROUND(C752*1.15,2)</f>
        <v>100.96</v>
      </c>
      <c r="E752" s="0" t="n">
        <f aca="false">ROUND(D752*1.15,2)</f>
        <v>116.1</v>
      </c>
      <c r="F752" s="0" t="n">
        <f aca="false">ROUND(E752*1.15,2)</f>
        <v>133.52</v>
      </c>
      <c r="G752" s="0" t="n">
        <f aca="false">ROUND(F752*1.15,2)</f>
        <v>153.55</v>
      </c>
      <c r="H752" s="0" t="n">
        <f aca="false">ROUND(B752*0.75,2)</f>
        <v>57.26</v>
      </c>
      <c r="I752" s="1" t="n">
        <v>25</v>
      </c>
    </row>
    <row r="753" customFormat="false" ht="12.75" hidden="false" customHeight="false" outlineLevel="0" collapsed="false">
      <c r="A753" s="0" t="str">
        <f aca="false">CONCATENATE("323-",ROW())</f>
        <v>323-753</v>
      </c>
      <c r="B753" s="0" t="n">
        <v>76.34</v>
      </c>
      <c r="C753" s="0" t="n">
        <f aca="false">ROUND(B753*1.15,2)</f>
        <v>87.79</v>
      </c>
      <c r="D753" s="0" t="n">
        <f aca="false">ROUND(C753*1.15,2)</f>
        <v>100.96</v>
      </c>
      <c r="E753" s="0" t="n">
        <f aca="false">ROUND(D753*1.15,2)</f>
        <v>116.1</v>
      </c>
      <c r="F753" s="0" t="n">
        <f aca="false">ROUND(E753*1.15,2)</f>
        <v>133.52</v>
      </c>
      <c r="G753" s="0" t="n">
        <f aca="false">ROUND(F753*1.15,2)</f>
        <v>153.55</v>
      </c>
      <c r="H753" s="0" t="n">
        <f aca="false">ROUND(B753*0.75,2)</f>
        <v>57.26</v>
      </c>
      <c r="I753" s="1" t="n">
        <v>25</v>
      </c>
    </row>
    <row r="754" customFormat="false" ht="12.75" hidden="false" customHeight="false" outlineLevel="0" collapsed="false">
      <c r="A754" s="0" t="str">
        <f aca="false">CONCATENATE("323-",ROW())</f>
        <v>323-754</v>
      </c>
      <c r="B754" s="0" t="n">
        <v>76.34</v>
      </c>
      <c r="C754" s="0" t="n">
        <f aca="false">ROUND(B754*1.15,2)</f>
        <v>87.79</v>
      </c>
      <c r="D754" s="0" t="n">
        <f aca="false">ROUND(C754*1.15,2)</f>
        <v>100.96</v>
      </c>
      <c r="E754" s="0" t="n">
        <f aca="false">ROUND(D754*1.15,2)</f>
        <v>116.1</v>
      </c>
      <c r="F754" s="0" t="n">
        <f aca="false">ROUND(E754*1.15,2)</f>
        <v>133.52</v>
      </c>
      <c r="G754" s="0" t="n">
        <f aca="false">ROUND(F754*1.15,2)</f>
        <v>153.55</v>
      </c>
      <c r="H754" s="0" t="n">
        <f aca="false">ROUND(B754*0.75,2)</f>
        <v>57.26</v>
      </c>
      <c r="I754" s="1" t="n">
        <v>25</v>
      </c>
    </row>
    <row r="755" customFormat="false" ht="12.75" hidden="false" customHeight="false" outlineLevel="0" collapsed="false">
      <c r="A755" s="0" t="str">
        <f aca="false">CONCATENATE("323-",ROW())</f>
        <v>323-755</v>
      </c>
      <c r="B755" s="0" t="n">
        <v>76.34</v>
      </c>
      <c r="C755" s="0" t="n">
        <f aca="false">ROUND(B755*1.15,2)</f>
        <v>87.79</v>
      </c>
      <c r="D755" s="0" t="n">
        <f aca="false">ROUND(C755*1.15,2)</f>
        <v>100.96</v>
      </c>
      <c r="E755" s="0" t="n">
        <f aca="false">ROUND(D755*1.15,2)</f>
        <v>116.1</v>
      </c>
      <c r="F755" s="0" t="n">
        <f aca="false">ROUND(E755*1.15,2)</f>
        <v>133.52</v>
      </c>
      <c r="G755" s="0" t="n">
        <f aca="false">ROUND(F755*1.15,2)</f>
        <v>153.55</v>
      </c>
      <c r="H755" s="0" t="n">
        <f aca="false">ROUND(B755*0.75,2)</f>
        <v>57.26</v>
      </c>
      <c r="I755" s="1" t="n">
        <v>25</v>
      </c>
    </row>
    <row r="756" customFormat="false" ht="12.75" hidden="false" customHeight="false" outlineLevel="0" collapsed="false">
      <c r="A756" s="0" t="str">
        <f aca="false">CONCATENATE("323-",ROW())</f>
        <v>323-756</v>
      </c>
      <c r="B756" s="0" t="n">
        <v>76.34</v>
      </c>
      <c r="C756" s="0" t="n">
        <f aca="false">ROUND(B756*1.15,2)</f>
        <v>87.79</v>
      </c>
      <c r="D756" s="0" t="n">
        <f aca="false">ROUND(C756*1.15,2)</f>
        <v>100.96</v>
      </c>
      <c r="E756" s="0" t="n">
        <f aca="false">ROUND(D756*1.15,2)</f>
        <v>116.1</v>
      </c>
      <c r="F756" s="0" t="n">
        <f aca="false">ROUND(E756*1.15,2)</f>
        <v>133.52</v>
      </c>
      <c r="G756" s="0" t="n">
        <f aca="false">ROUND(F756*1.15,2)</f>
        <v>153.55</v>
      </c>
      <c r="H756" s="0" t="n">
        <f aca="false">ROUND(B756*0.75,2)</f>
        <v>57.26</v>
      </c>
      <c r="I756" s="1" t="n">
        <v>25</v>
      </c>
    </row>
    <row r="757" customFormat="false" ht="12.75" hidden="false" customHeight="false" outlineLevel="0" collapsed="false">
      <c r="A757" s="0" t="str">
        <f aca="false">CONCATENATE("323-",ROW())</f>
        <v>323-757</v>
      </c>
      <c r="B757" s="0" t="n">
        <v>76.34</v>
      </c>
      <c r="C757" s="0" t="n">
        <f aca="false">ROUND(B757*1.15,2)</f>
        <v>87.79</v>
      </c>
      <c r="D757" s="0" t="n">
        <f aca="false">ROUND(C757*1.15,2)</f>
        <v>100.96</v>
      </c>
      <c r="E757" s="0" t="n">
        <f aca="false">ROUND(D757*1.15,2)</f>
        <v>116.1</v>
      </c>
      <c r="F757" s="0" t="n">
        <f aca="false">ROUND(E757*1.15,2)</f>
        <v>133.52</v>
      </c>
      <c r="G757" s="0" t="n">
        <f aca="false">ROUND(F757*1.15,2)</f>
        <v>153.55</v>
      </c>
      <c r="H757" s="0" t="n">
        <f aca="false">ROUND(B757*0.75,2)</f>
        <v>57.26</v>
      </c>
      <c r="I757" s="1" t="n">
        <v>25</v>
      </c>
    </row>
    <row r="758" customFormat="false" ht="12.75" hidden="false" customHeight="false" outlineLevel="0" collapsed="false">
      <c r="A758" s="0" t="str">
        <f aca="false">CONCATENATE("323-",ROW())</f>
        <v>323-758</v>
      </c>
      <c r="B758" s="0" t="n">
        <v>76.34</v>
      </c>
      <c r="C758" s="0" t="n">
        <f aca="false">ROUND(B758*1.15,2)</f>
        <v>87.79</v>
      </c>
      <c r="D758" s="0" t="n">
        <f aca="false">ROUND(C758*1.15,2)</f>
        <v>100.96</v>
      </c>
      <c r="E758" s="0" t="n">
        <f aca="false">ROUND(D758*1.15,2)</f>
        <v>116.1</v>
      </c>
      <c r="F758" s="0" t="n">
        <f aca="false">ROUND(E758*1.15,2)</f>
        <v>133.52</v>
      </c>
      <c r="G758" s="0" t="n">
        <f aca="false">ROUND(F758*1.15,2)</f>
        <v>153.55</v>
      </c>
      <c r="H758" s="0" t="n">
        <f aca="false">ROUND(B758*0.75,2)</f>
        <v>57.26</v>
      </c>
      <c r="I758" s="1" t="n">
        <v>25</v>
      </c>
    </row>
    <row r="759" customFormat="false" ht="12.75" hidden="false" customHeight="false" outlineLevel="0" collapsed="false">
      <c r="A759" s="0" t="str">
        <f aca="false">CONCATENATE("323-",ROW())</f>
        <v>323-759</v>
      </c>
      <c r="B759" s="0" t="n">
        <v>76.34</v>
      </c>
      <c r="C759" s="0" t="n">
        <f aca="false">ROUND(B759*1.15,2)</f>
        <v>87.79</v>
      </c>
      <c r="D759" s="0" t="n">
        <f aca="false">ROUND(C759*1.15,2)</f>
        <v>100.96</v>
      </c>
      <c r="E759" s="0" t="n">
        <f aca="false">ROUND(D759*1.15,2)</f>
        <v>116.1</v>
      </c>
      <c r="F759" s="0" t="n">
        <f aca="false">ROUND(E759*1.15,2)</f>
        <v>133.52</v>
      </c>
      <c r="G759" s="0" t="n">
        <f aca="false">ROUND(F759*1.15,2)</f>
        <v>153.55</v>
      </c>
      <c r="H759" s="0" t="n">
        <f aca="false">ROUND(B759*0.75,2)</f>
        <v>57.26</v>
      </c>
      <c r="I759" s="1" t="n">
        <v>25</v>
      </c>
    </row>
    <row r="760" customFormat="false" ht="12.75" hidden="false" customHeight="false" outlineLevel="0" collapsed="false">
      <c r="A760" s="0" t="str">
        <f aca="false">CONCATENATE("323-",ROW())</f>
        <v>323-760</v>
      </c>
      <c r="B760" s="0" t="n">
        <v>76.34</v>
      </c>
      <c r="C760" s="0" t="n">
        <f aca="false">ROUND(B760*1.15,2)</f>
        <v>87.79</v>
      </c>
      <c r="D760" s="0" t="n">
        <f aca="false">ROUND(C760*1.15,2)</f>
        <v>100.96</v>
      </c>
      <c r="E760" s="0" t="n">
        <f aca="false">ROUND(D760*1.15,2)</f>
        <v>116.1</v>
      </c>
      <c r="F760" s="0" t="n">
        <f aca="false">ROUND(E760*1.15,2)</f>
        <v>133.52</v>
      </c>
      <c r="G760" s="0" t="n">
        <f aca="false">ROUND(F760*1.15,2)</f>
        <v>153.55</v>
      </c>
      <c r="H760" s="0" t="n">
        <f aca="false">ROUND(B760*0.75,2)</f>
        <v>57.26</v>
      </c>
      <c r="I760" s="1" t="n">
        <v>25</v>
      </c>
    </row>
    <row r="761" customFormat="false" ht="12.75" hidden="false" customHeight="false" outlineLevel="0" collapsed="false">
      <c r="A761" s="0" t="str">
        <f aca="false">CONCATENATE("323-",ROW())</f>
        <v>323-761</v>
      </c>
      <c r="B761" s="0" t="n">
        <v>76.34</v>
      </c>
      <c r="C761" s="0" t="n">
        <f aca="false">ROUND(B761*1.15,2)</f>
        <v>87.79</v>
      </c>
      <c r="D761" s="0" t="n">
        <f aca="false">ROUND(C761*1.15,2)</f>
        <v>100.96</v>
      </c>
      <c r="E761" s="0" t="n">
        <f aca="false">ROUND(D761*1.15,2)</f>
        <v>116.1</v>
      </c>
      <c r="F761" s="0" t="n">
        <f aca="false">ROUND(E761*1.15,2)</f>
        <v>133.52</v>
      </c>
      <c r="G761" s="0" t="n">
        <f aca="false">ROUND(F761*1.15,2)</f>
        <v>153.55</v>
      </c>
      <c r="H761" s="0" t="n">
        <f aca="false">ROUND(B761*0.75,2)</f>
        <v>57.26</v>
      </c>
      <c r="I761" s="1" t="n">
        <v>25</v>
      </c>
    </row>
    <row r="762" customFormat="false" ht="12.75" hidden="false" customHeight="false" outlineLevel="0" collapsed="false">
      <c r="A762" s="0" t="str">
        <f aca="false">CONCATENATE("323-",ROW())</f>
        <v>323-762</v>
      </c>
      <c r="B762" s="0" t="n">
        <v>76.34</v>
      </c>
      <c r="C762" s="0" t="n">
        <f aca="false">ROUND(B762*1.15,2)</f>
        <v>87.79</v>
      </c>
      <c r="D762" s="0" t="n">
        <f aca="false">ROUND(C762*1.15,2)</f>
        <v>100.96</v>
      </c>
      <c r="E762" s="0" t="n">
        <f aca="false">ROUND(D762*1.15,2)</f>
        <v>116.1</v>
      </c>
      <c r="F762" s="0" t="n">
        <f aca="false">ROUND(E762*1.15,2)</f>
        <v>133.52</v>
      </c>
      <c r="G762" s="0" t="n">
        <f aca="false">ROUND(F762*1.15,2)</f>
        <v>153.55</v>
      </c>
      <c r="H762" s="0" t="n">
        <f aca="false">ROUND(B762*0.75,2)</f>
        <v>57.26</v>
      </c>
      <c r="I762" s="1" t="n">
        <v>25</v>
      </c>
    </row>
    <row r="763" customFormat="false" ht="12.75" hidden="false" customHeight="false" outlineLevel="0" collapsed="false">
      <c r="A763" s="0" t="str">
        <f aca="false">CONCATENATE("323-",ROW())</f>
        <v>323-763</v>
      </c>
      <c r="B763" s="0" t="n">
        <v>76.34</v>
      </c>
      <c r="C763" s="0" t="n">
        <f aca="false">ROUND(B763*1.15,2)</f>
        <v>87.79</v>
      </c>
      <c r="D763" s="0" t="n">
        <f aca="false">ROUND(C763*1.15,2)</f>
        <v>100.96</v>
      </c>
      <c r="E763" s="0" t="n">
        <f aca="false">ROUND(D763*1.15,2)</f>
        <v>116.1</v>
      </c>
      <c r="F763" s="0" t="n">
        <f aca="false">ROUND(E763*1.15,2)</f>
        <v>133.52</v>
      </c>
      <c r="G763" s="0" t="n">
        <f aca="false">ROUND(F763*1.15,2)</f>
        <v>153.55</v>
      </c>
      <c r="H763" s="0" t="n">
        <f aca="false">ROUND(B763*0.75,2)</f>
        <v>57.26</v>
      </c>
      <c r="I763" s="1" t="n">
        <v>25</v>
      </c>
    </row>
    <row r="764" customFormat="false" ht="12.75" hidden="false" customHeight="false" outlineLevel="0" collapsed="false">
      <c r="A764" s="0" t="str">
        <f aca="false">CONCATENATE("323-",ROW())</f>
        <v>323-764</v>
      </c>
      <c r="B764" s="0" t="n">
        <v>76.34</v>
      </c>
      <c r="C764" s="0" t="n">
        <f aca="false">ROUND(B764*1.15,2)</f>
        <v>87.79</v>
      </c>
      <c r="D764" s="0" t="n">
        <f aca="false">ROUND(C764*1.15,2)</f>
        <v>100.96</v>
      </c>
      <c r="E764" s="0" t="n">
        <f aca="false">ROUND(D764*1.15,2)</f>
        <v>116.1</v>
      </c>
      <c r="F764" s="0" t="n">
        <f aca="false">ROUND(E764*1.15,2)</f>
        <v>133.52</v>
      </c>
      <c r="G764" s="0" t="n">
        <f aca="false">ROUND(F764*1.15,2)</f>
        <v>153.55</v>
      </c>
      <c r="H764" s="0" t="n">
        <f aca="false">ROUND(B764*0.75,2)</f>
        <v>57.26</v>
      </c>
      <c r="I764" s="1" t="n">
        <v>25</v>
      </c>
    </row>
    <row r="765" customFormat="false" ht="12.75" hidden="false" customHeight="false" outlineLevel="0" collapsed="false">
      <c r="A765" s="0" t="str">
        <f aca="false">CONCATENATE("323-",ROW())</f>
        <v>323-765</v>
      </c>
      <c r="B765" s="0" t="n">
        <v>76.34</v>
      </c>
      <c r="C765" s="0" t="n">
        <f aca="false">ROUND(B765*1.15,2)</f>
        <v>87.79</v>
      </c>
      <c r="D765" s="0" t="n">
        <f aca="false">ROUND(C765*1.15,2)</f>
        <v>100.96</v>
      </c>
      <c r="E765" s="0" t="n">
        <f aca="false">ROUND(D765*1.15,2)</f>
        <v>116.1</v>
      </c>
      <c r="F765" s="0" t="n">
        <f aca="false">ROUND(E765*1.15,2)</f>
        <v>133.52</v>
      </c>
      <c r="G765" s="0" t="n">
        <f aca="false">ROUND(F765*1.15,2)</f>
        <v>153.55</v>
      </c>
      <c r="H765" s="0" t="n">
        <f aca="false">ROUND(B765*0.75,2)</f>
        <v>57.26</v>
      </c>
      <c r="I765" s="1" t="n">
        <v>25</v>
      </c>
    </row>
    <row r="766" customFormat="false" ht="12.75" hidden="false" customHeight="false" outlineLevel="0" collapsed="false">
      <c r="A766" s="0" t="str">
        <f aca="false">CONCATENATE("323-",ROW())</f>
        <v>323-766</v>
      </c>
      <c r="B766" s="0" t="n">
        <v>76.34</v>
      </c>
      <c r="C766" s="0" t="n">
        <f aca="false">ROUND(B766*1.15,2)</f>
        <v>87.79</v>
      </c>
      <c r="D766" s="0" t="n">
        <f aca="false">ROUND(C766*1.15,2)</f>
        <v>100.96</v>
      </c>
      <c r="E766" s="0" t="n">
        <f aca="false">ROUND(D766*1.15,2)</f>
        <v>116.1</v>
      </c>
      <c r="F766" s="0" t="n">
        <f aca="false">ROUND(E766*1.15,2)</f>
        <v>133.52</v>
      </c>
      <c r="G766" s="0" t="n">
        <f aca="false">ROUND(F766*1.15,2)</f>
        <v>153.55</v>
      </c>
      <c r="H766" s="0" t="n">
        <f aca="false">ROUND(B766*0.75,2)</f>
        <v>57.26</v>
      </c>
      <c r="I766" s="1" t="n">
        <v>25</v>
      </c>
    </row>
    <row r="767" customFormat="false" ht="12.75" hidden="false" customHeight="false" outlineLevel="0" collapsed="false">
      <c r="A767" s="0" t="str">
        <f aca="false">CONCATENATE("323-",ROW())</f>
        <v>323-767</v>
      </c>
      <c r="B767" s="0" t="n">
        <v>76.34</v>
      </c>
      <c r="C767" s="0" t="n">
        <f aca="false">ROUND(B767*1.15,2)</f>
        <v>87.79</v>
      </c>
      <c r="D767" s="0" t="n">
        <f aca="false">ROUND(C767*1.15,2)</f>
        <v>100.96</v>
      </c>
      <c r="E767" s="0" t="n">
        <f aca="false">ROUND(D767*1.15,2)</f>
        <v>116.1</v>
      </c>
      <c r="F767" s="0" t="n">
        <f aca="false">ROUND(E767*1.15,2)</f>
        <v>133.52</v>
      </c>
      <c r="G767" s="0" t="n">
        <f aca="false">ROUND(F767*1.15,2)</f>
        <v>153.55</v>
      </c>
      <c r="H767" s="0" t="n">
        <f aca="false">ROUND(B767*0.75,2)</f>
        <v>57.26</v>
      </c>
      <c r="I767" s="1" t="n">
        <v>25</v>
      </c>
    </row>
    <row r="768" customFormat="false" ht="12.75" hidden="false" customHeight="false" outlineLevel="0" collapsed="false">
      <c r="A768" s="0" t="str">
        <f aca="false">CONCATENATE("323-",ROW())</f>
        <v>323-768</v>
      </c>
      <c r="B768" s="0" t="n">
        <v>76.34</v>
      </c>
      <c r="C768" s="0" t="n">
        <f aca="false">ROUND(B768*1.15,2)</f>
        <v>87.79</v>
      </c>
      <c r="D768" s="0" t="n">
        <f aca="false">ROUND(C768*1.15,2)</f>
        <v>100.96</v>
      </c>
      <c r="E768" s="0" t="n">
        <f aca="false">ROUND(D768*1.15,2)</f>
        <v>116.1</v>
      </c>
      <c r="F768" s="0" t="n">
        <f aca="false">ROUND(E768*1.15,2)</f>
        <v>133.52</v>
      </c>
      <c r="G768" s="0" t="n">
        <f aca="false">ROUND(F768*1.15,2)</f>
        <v>153.55</v>
      </c>
      <c r="H768" s="0" t="n">
        <f aca="false">ROUND(B768*0.75,2)</f>
        <v>57.26</v>
      </c>
      <c r="I768" s="1" t="n">
        <v>25</v>
      </c>
    </row>
    <row r="769" customFormat="false" ht="12.75" hidden="false" customHeight="false" outlineLevel="0" collapsed="false">
      <c r="A769" s="0" t="str">
        <f aca="false">CONCATENATE("323-",ROW())</f>
        <v>323-769</v>
      </c>
      <c r="B769" s="0" t="n">
        <v>76.34</v>
      </c>
      <c r="C769" s="0" t="n">
        <f aca="false">ROUND(B769*1.15,2)</f>
        <v>87.79</v>
      </c>
      <c r="D769" s="0" t="n">
        <f aca="false">ROUND(C769*1.15,2)</f>
        <v>100.96</v>
      </c>
      <c r="E769" s="0" t="n">
        <f aca="false">ROUND(D769*1.15,2)</f>
        <v>116.1</v>
      </c>
      <c r="F769" s="0" t="n">
        <f aca="false">ROUND(E769*1.15,2)</f>
        <v>133.52</v>
      </c>
      <c r="G769" s="0" t="n">
        <f aca="false">ROUND(F769*1.15,2)</f>
        <v>153.55</v>
      </c>
      <c r="H769" s="0" t="n">
        <f aca="false">ROUND(B769*0.75,2)</f>
        <v>57.26</v>
      </c>
      <c r="I769" s="1" t="n">
        <v>25</v>
      </c>
    </row>
    <row r="770" customFormat="false" ht="12.75" hidden="false" customHeight="false" outlineLevel="0" collapsed="false">
      <c r="A770" s="0" t="str">
        <f aca="false">CONCATENATE("323-",ROW())</f>
        <v>323-770</v>
      </c>
      <c r="B770" s="0" t="n">
        <v>76.34</v>
      </c>
      <c r="C770" s="0" t="n">
        <f aca="false">ROUND(B770*1.15,2)</f>
        <v>87.79</v>
      </c>
      <c r="D770" s="0" t="n">
        <f aca="false">ROUND(C770*1.15,2)</f>
        <v>100.96</v>
      </c>
      <c r="E770" s="0" t="n">
        <f aca="false">ROUND(D770*1.15,2)</f>
        <v>116.1</v>
      </c>
      <c r="F770" s="0" t="n">
        <f aca="false">ROUND(E770*1.15,2)</f>
        <v>133.52</v>
      </c>
      <c r="G770" s="0" t="n">
        <f aca="false">ROUND(F770*1.15,2)</f>
        <v>153.55</v>
      </c>
      <c r="H770" s="0" t="n">
        <f aca="false">ROUND(B770*0.75,2)</f>
        <v>57.26</v>
      </c>
      <c r="I770" s="1" t="n">
        <v>25</v>
      </c>
    </row>
    <row r="771" customFormat="false" ht="12.75" hidden="false" customHeight="false" outlineLevel="0" collapsed="false">
      <c r="A771" s="0" t="str">
        <f aca="false">CONCATENATE("323-",ROW())</f>
        <v>323-771</v>
      </c>
      <c r="B771" s="0" t="n">
        <v>76.34</v>
      </c>
      <c r="C771" s="0" t="n">
        <f aca="false">ROUND(B771*1.15,2)</f>
        <v>87.79</v>
      </c>
      <c r="D771" s="0" t="n">
        <f aca="false">ROUND(C771*1.15,2)</f>
        <v>100.96</v>
      </c>
      <c r="E771" s="0" t="n">
        <f aca="false">ROUND(D771*1.15,2)</f>
        <v>116.1</v>
      </c>
      <c r="F771" s="0" t="n">
        <f aca="false">ROUND(E771*1.15,2)</f>
        <v>133.52</v>
      </c>
      <c r="G771" s="0" t="n">
        <f aca="false">ROUND(F771*1.15,2)</f>
        <v>153.55</v>
      </c>
      <c r="H771" s="0" t="n">
        <f aca="false">ROUND(B771*0.75,2)</f>
        <v>57.26</v>
      </c>
      <c r="I771" s="1" t="n">
        <v>25</v>
      </c>
    </row>
    <row r="772" customFormat="false" ht="12.75" hidden="false" customHeight="false" outlineLevel="0" collapsed="false">
      <c r="A772" s="0" t="str">
        <f aca="false">CONCATENATE("323-",ROW())</f>
        <v>323-772</v>
      </c>
      <c r="B772" s="0" t="n">
        <v>76.34</v>
      </c>
      <c r="C772" s="0" t="n">
        <f aca="false">ROUND(B772*1.15,2)</f>
        <v>87.79</v>
      </c>
      <c r="D772" s="0" t="n">
        <f aca="false">ROUND(C772*1.15,2)</f>
        <v>100.96</v>
      </c>
      <c r="E772" s="0" t="n">
        <f aca="false">ROUND(D772*1.15,2)</f>
        <v>116.1</v>
      </c>
      <c r="F772" s="0" t="n">
        <f aca="false">ROUND(E772*1.15,2)</f>
        <v>133.52</v>
      </c>
      <c r="G772" s="0" t="n">
        <f aca="false">ROUND(F772*1.15,2)</f>
        <v>153.55</v>
      </c>
      <c r="H772" s="0" t="n">
        <f aca="false">ROUND(B772*0.75,2)</f>
        <v>57.26</v>
      </c>
      <c r="I772" s="1" t="n">
        <v>25</v>
      </c>
    </row>
    <row r="773" customFormat="false" ht="12.75" hidden="false" customHeight="false" outlineLevel="0" collapsed="false">
      <c r="A773" s="0" t="str">
        <f aca="false">CONCATENATE("323-",ROW())</f>
        <v>323-773</v>
      </c>
      <c r="B773" s="0" t="n">
        <v>76.34</v>
      </c>
      <c r="C773" s="0" t="n">
        <f aca="false">ROUND(B773*1.15,2)</f>
        <v>87.79</v>
      </c>
      <c r="D773" s="0" t="n">
        <f aca="false">ROUND(C773*1.15,2)</f>
        <v>100.96</v>
      </c>
      <c r="E773" s="0" t="n">
        <f aca="false">ROUND(D773*1.15,2)</f>
        <v>116.1</v>
      </c>
      <c r="F773" s="0" t="n">
        <f aca="false">ROUND(E773*1.15,2)</f>
        <v>133.52</v>
      </c>
      <c r="G773" s="0" t="n">
        <f aca="false">ROUND(F773*1.15,2)</f>
        <v>153.55</v>
      </c>
      <c r="H773" s="0" t="n">
        <f aca="false">ROUND(B773*0.75,2)</f>
        <v>57.26</v>
      </c>
      <c r="I773" s="1" t="n">
        <v>25</v>
      </c>
    </row>
    <row r="774" customFormat="false" ht="12.75" hidden="false" customHeight="false" outlineLevel="0" collapsed="false">
      <c r="A774" s="0" t="str">
        <f aca="false">CONCATENATE("323-",ROW())</f>
        <v>323-774</v>
      </c>
      <c r="B774" s="0" t="n">
        <v>76.34</v>
      </c>
      <c r="C774" s="0" t="n">
        <f aca="false">ROUND(B774*1.15,2)</f>
        <v>87.79</v>
      </c>
      <c r="D774" s="0" t="n">
        <f aca="false">ROUND(C774*1.15,2)</f>
        <v>100.96</v>
      </c>
      <c r="E774" s="0" t="n">
        <f aca="false">ROUND(D774*1.15,2)</f>
        <v>116.1</v>
      </c>
      <c r="F774" s="0" t="n">
        <f aca="false">ROUND(E774*1.15,2)</f>
        <v>133.52</v>
      </c>
      <c r="G774" s="0" t="n">
        <f aca="false">ROUND(F774*1.15,2)</f>
        <v>153.55</v>
      </c>
      <c r="H774" s="0" t="n">
        <f aca="false">ROUND(B774*0.75,2)</f>
        <v>57.26</v>
      </c>
      <c r="I774" s="1" t="n">
        <v>25</v>
      </c>
    </row>
    <row r="775" customFormat="false" ht="12.75" hidden="false" customHeight="false" outlineLevel="0" collapsed="false">
      <c r="A775" s="0" t="str">
        <f aca="false">CONCATENATE("323-",ROW())</f>
        <v>323-775</v>
      </c>
      <c r="B775" s="0" t="n">
        <v>76.34</v>
      </c>
      <c r="C775" s="0" t="n">
        <f aca="false">ROUND(B775*1.15,2)</f>
        <v>87.79</v>
      </c>
      <c r="D775" s="0" t="n">
        <f aca="false">ROUND(C775*1.15,2)</f>
        <v>100.96</v>
      </c>
      <c r="E775" s="0" t="n">
        <f aca="false">ROUND(D775*1.15,2)</f>
        <v>116.1</v>
      </c>
      <c r="F775" s="0" t="n">
        <f aca="false">ROUND(E775*1.15,2)</f>
        <v>133.52</v>
      </c>
      <c r="G775" s="0" t="n">
        <f aca="false">ROUND(F775*1.15,2)</f>
        <v>153.55</v>
      </c>
      <c r="H775" s="0" t="n">
        <f aca="false">ROUND(B775*0.75,2)</f>
        <v>57.26</v>
      </c>
      <c r="I775" s="1" t="n">
        <v>25</v>
      </c>
    </row>
    <row r="776" customFormat="false" ht="12.75" hidden="false" customHeight="false" outlineLevel="0" collapsed="false">
      <c r="A776" s="0" t="str">
        <f aca="false">CONCATENATE("323-",ROW())</f>
        <v>323-776</v>
      </c>
      <c r="B776" s="0" t="n">
        <v>76.34</v>
      </c>
      <c r="C776" s="0" t="n">
        <f aca="false">ROUND(B776*1.15,2)</f>
        <v>87.79</v>
      </c>
      <c r="D776" s="0" t="n">
        <f aca="false">ROUND(C776*1.15,2)</f>
        <v>100.96</v>
      </c>
      <c r="E776" s="0" t="n">
        <f aca="false">ROUND(D776*1.15,2)</f>
        <v>116.1</v>
      </c>
      <c r="F776" s="0" t="n">
        <f aca="false">ROUND(E776*1.15,2)</f>
        <v>133.52</v>
      </c>
      <c r="G776" s="0" t="n">
        <f aca="false">ROUND(F776*1.15,2)</f>
        <v>153.55</v>
      </c>
      <c r="H776" s="0" t="n">
        <f aca="false">ROUND(B776*0.75,2)</f>
        <v>57.26</v>
      </c>
      <c r="I776" s="1" t="n">
        <v>25</v>
      </c>
    </row>
    <row r="777" customFormat="false" ht="12.75" hidden="false" customHeight="false" outlineLevel="0" collapsed="false">
      <c r="A777" s="0" t="str">
        <f aca="false">CONCATENATE("323-",ROW())</f>
        <v>323-777</v>
      </c>
      <c r="B777" s="0" t="n">
        <v>76.34</v>
      </c>
      <c r="C777" s="0" t="n">
        <f aca="false">ROUND(B777*1.15,2)</f>
        <v>87.79</v>
      </c>
      <c r="D777" s="0" t="n">
        <f aca="false">ROUND(C777*1.15,2)</f>
        <v>100.96</v>
      </c>
      <c r="E777" s="0" t="n">
        <f aca="false">ROUND(D777*1.15,2)</f>
        <v>116.1</v>
      </c>
      <c r="F777" s="0" t="n">
        <f aca="false">ROUND(E777*1.15,2)</f>
        <v>133.52</v>
      </c>
      <c r="G777" s="0" t="n">
        <f aca="false">ROUND(F777*1.15,2)</f>
        <v>153.55</v>
      </c>
      <c r="H777" s="0" t="n">
        <f aca="false">ROUND(B777*0.75,2)</f>
        <v>57.26</v>
      </c>
      <c r="I777" s="1" t="n">
        <v>25</v>
      </c>
    </row>
    <row r="778" customFormat="false" ht="12.75" hidden="false" customHeight="false" outlineLevel="0" collapsed="false">
      <c r="A778" s="0" t="str">
        <f aca="false">CONCATENATE("323-",ROW())</f>
        <v>323-778</v>
      </c>
      <c r="B778" s="0" t="n">
        <v>76.34</v>
      </c>
      <c r="C778" s="0" t="n">
        <f aca="false">ROUND(B778*1.15,2)</f>
        <v>87.79</v>
      </c>
      <c r="D778" s="0" t="n">
        <f aca="false">ROUND(C778*1.15,2)</f>
        <v>100.96</v>
      </c>
      <c r="E778" s="0" t="n">
        <f aca="false">ROUND(D778*1.15,2)</f>
        <v>116.1</v>
      </c>
      <c r="F778" s="0" t="n">
        <f aca="false">ROUND(E778*1.15,2)</f>
        <v>133.52</v>
      </c>
      <c r="G778" s="0" t="n">
        <f aca="false">ROUND(F778*1.15,2)</f>
        <v>153.55</v>
      </c>
      <c r="H778" s="0" t="n">
        <f aca="false">ROUND(B778*0.75,2)</f>
        <v>57.26</v>
      </c>
      <c r="I778" s="1" t="n">
        <v>25</v>
      </c>
    </row>
    <row r="779" customFormat="false" ht="12.75" hidden="false" customHeight="false" outlineLevel="0" collapsed="false">
      <c r="A779" s="0" t="str">
        <f aca="false">CONCATENATE("323-",ROW())</f>
        <v>323-779</v>
      </c>
      <c r="B779" s="0" t="n">
        <v>76.34</v>
      </c>
      <c r="C779" s="0" t="n">
        <f aca="false">ROUND(B779*1.15,2)</f>
        <v>87.79</v>
      </c>
      <c r="D779" s="0" t="n">
        <f aca="false">ROUND(C779*1.15,2)</f>
        <v>100.96</v>
      </c>
      <c r="E779" s="0" t="n">
        <f aca="false">ROUND(D779*1.15,2)</f>
        <v>116.1</v>
      </c>
      <c r="F779" s="0" t="n">
        <f aca="false">ROUND(E779*1.15,2)</f>
        <v>133.52</v>
      </c>
      <c r="G779" s="0" t="n">
        <f aca="false">ROUND(F779*1.15,2)</f>
        <v>153.55</v>
      </c>
      <c r="H779" s="0" t="n">
        <f aca="false">ROUND(B779*0.75,2)</f>
        <v>57.26</v>
      </c>
      <c r="I779" s="1" t="n">
        <v>25</v>
      </c>
    </row>
    <row r="780" customFormat="false" ht="12.75" hidden="false" customHeight="false" outlineLevel="0" collapsed="false">
      <c r="A780" s="0" t="str">
        <f aca="false">CONCATENATE("323-",ROW())</f>
        <v>323-780</v>
      </c>
      <c r="B780" s="0" t="n">
        <v>76.34</v>
      </c>
      <c r="C780" s="0" t="n">
        <f aca="false">ROUND(B780*1.15,2)</f>
        <v>87.79</v>
      </c>
      <c r="D780" s="0" t="n">
        <f aca="false">ROUND(C780*1.15,2)</f>
        <v>100.96</v>
      </c>
      <c r="E780" s="0" t="n">
        <f aca="false">ROUND(D780*1.15,2)</f>
        <v>116.1</v>
      </c>
      <c r="F780" s="0" t="n">
        <f aca="false">ROUND(E780*1.15,2)</f>
        <v>133.52</v>
      </c>
      <c r="G780" s="0" t="n">
        <f aca="false">ROUND(F780*1.15,2)</f>
        <v>153.55</v>
      </c>
      <c r="H780" s="0" t="n">
        <f aca="false">ROUND(B780*0.75,2)</f>
        <v>57.26</v>
      </c>
      <c r="I780" s="1" t="n">
        <v>25</v>
      </c>
    </row>
    <row r="781" customFormat="false" ht="12.75" hidden="false" customHeight="false" outlineLevel="0" collapsed="false">
      <c r="A781" s="0" t="str">
        <f aca="false">CONCATENATE("323-",ROW())</f>
        <v>323-781</v>
      </c>
      <c r="B781" s="0" t="n">
        <v>76.34</v>
      </c>
      <c r="C781" s="0" t="n">
        <f aca="false">ROUND(B781*1.15,2)</f>
        <v>87.79</v>
      </c>
      <c r="D781" s="0" t="n">
        <f aca="false">ROUND(C781*1.15,2)</f>
        <v>100.96</v>
      </c>
      <c r="E781" s="0" t="n">
        <f aca="false">ROUND(D781*1.15,2)</f>
        <v>116.1</v>
      </c>
      <c r="F781" s="0" t="n">
        <f aca="false">ROUND(E781*1.15,2)</f>
        <v>133.52</v>
      </c>
      <c r="G781" s="0" t="n">
        <f aca="false">ROUND(F781*1.15,2)</f>
        <v>153.55</v>
      </c>
      <c r="H781" s="0" t="n">
        <f aca="false">ROUND(B781*0.75,2)</f>
        <v>57.26</v>
      </c>
      <c r="I781" s="1" t="n">
        <v>25</v>
      </c>
    </row>
    <row r="782" customFormat="false" ht="12.75" hidden="false" customHeight="false" outlineLevel="0" collapsed="false">
      <c r="A782" s="0" t="str">
        <f aca="false">CONCATENATE("323-",ROW())</f>
        <v>323-782</v>
      </c>
      <c r="B782" s="0" t="n">
        <v>76.34</v>
      </c>
      <c r="C782" s="0" t="n">
        <f aca="false">ROUND(B782*1.15,2)</f>
        <v>87.79</v>
      </c>
      <c r="D782" s="0" t="n">
        <f aca="false">ROUND(C782*1.15,2)</f>
        <v>100.96</v>
      </c>
      <c r="E782" s="0" t="n">
        <f aca="false">ROUND(D782*1.15,2)</f>
        <v>116.1</v>
      </c>
      <c r="F782" s="0" t="n">
        <f aca="false">ROUND(E782*1.15,2)</f>
        <v>133.52</v>
      </c>
      <c r="G782" s="0" t="n">
        <f aca="false">ROUND(F782*1.15,2)</f>
        <v>153.55</v>
      </c>
      <c r="H782" s="0" t="n">
        <f aca="false">ROUND(B782*0.75,2)</f>
        <v>57.26</v>
      </c>
      <c r="I782" s="1" t="n">
        <v>25</v>
      </c>
    </row>
    <row r="783" customFormat="false" ht="12.75" hidden="false" customHeight="false" outlineLevel="0" collapsed="false">
      <c r="A783" s="0" t="str">
        <f aca="false">CONCATENATE("323-",ROW())</f>
        <v>323-783</v>
      </c>
      <c r="B783" s="0" t="n">
        <v>76.34</v>
      </c>
      <c r="C783" s="0" t="n">
        <f aca="false">ROUND(B783*1.15,2)</f>
        <v>87.79</v>
      </c>
      <c r="D783" s="0" t="n">
        <f aca="false">ROUND(C783*1.15,2)</f>
        <v>100.96</v>
      </c>
      <c r="E783" s="0" t="n">
        <f aca="false">ROUND(D783*1.15,2)</f>
        <v>116.1</v>
      </c>
      <c r="F783" s="0" t="n">
        <f aca="false">ROUND(E783*1.15,2)</f>
        <v>133.52</v>
      </c>
      <c r="G783" s="0" t="n">
        <f aca="false">ROUND(F783*1.15,2)</f>
        <v>153.55</v>
      </c>
      <c r="H783" s="0" t="n">
        <f aca="false">ROUND(B783*0.75,2)</f>
        <v>57.26</v>
      </c>
      <c r="I783" s="1" t="n">
        <v>25</v>
      </c>
    </row>
    <row r="784" customFormat="false" ht="12.75" hidden="false" customHeight="false" outlineLevel="0" collapsed="false">
      <c r="A784" s="0" t="str">
        <f aca="false">CONCATENATE("323-",ROW())</f>
        <v>323-784</v>
      </c>
      <c r="B784" s="0" t="n">
        <v>76.34</v>
      </c>
      <c r="C784" s="0" t="n">
        <f aca="false">ROUND(B784*1.15,2)</f>
        <v>87.79</v>
      </c>
      <c r="D784" s="0" t="n">
        <f aca="false">ROUND(C784*1.15,2)</f>
        <v>100.96</v>
      </c>
      <c r="E784" s="0" t="n">
        <f aca="false">ROUND(D784*1.15,2)</f>
        <v>116.1</v>
      </c>
      <c r="F784" s="0" t="n">
        <f aca="false">ROUND(E784*1.15,2)</f>
        <v>133.52</v>
      </c>
      <c r="G784" s="0" t="n">
        <f aca="false">ROUND(F784*1.15,2)</f>
        <v>153.55</v>
      </c>
      <c r="H784" s="0" t="n">
        <f aca="false">ROUND(B784*0.75,2)</f>
        <v>57.26</v>
      </c>
      <c r="I784" s="1" t="n">
        <v>25</v>
      </c>
    </row>
    <row r="785" customFormat="false" ht="12.75" hidden="false" customHeight="false" outlineLevel="0" collapsed="false">
      <c r="A785" s="0" t="str">
        <f aca="false">CONCATENATE("323-",ROW())</f>
        <v>323-785</v>
      </c>
      <c r="B785" s="0" t="n">
        <v>76.34</v>
      </c>
      <c r="C785" s="0" t="n">
        <f aca="false">ROUND(B785*1.15,2)</f>
        <v>87.79</v>
      </c>
      <c r="D785" s="0" t="n">
        <f aca="false">ROUND(C785*1.15,2)</f>
        <v>100.96</v>
      </c>
      <c r="E785" s="0" t="n">
        <f aca="false">ROUND(D785*1.15,2)</f>
        <v>116.1</v>
      </c>
      <c r="F785" s="0" t="n">
        <f aca="false">ROUND(E785*1.15,2)</f>
        <v>133.52</v>
      </c>
      <c r="G785" s="0" t="n">
        <f aca="false">ROUND(F785*1.15,2)</f>
        <v>153.55</v>
      </c>
      <c r="H785" s="0" t="n">
        <f aca="false">ROUND(B785*0.75,2)</f>
        <v>57.26</v>
      </c>
      <c r="I785" s="1" t="n">
        <v>25</v>
      </c>
    </row>
    <row r="786" customFormat="false" ht="12.75" hidden="false" customHeight="false" outlineLevel="0" collapsed="false">
      <c r="A786" s="0" t="str">
        <f aca="false">CONCATENATE("323-",ROW())</f>
        <v>323-786</v>
      </c>
      <c r="B786" s="0" t="n">
        <v>76.34</v>
      </c>
      <c r="C786" s="0" t="n">
        <f aca="false">ROUND(B786*1.15,2)</f>
        <v>87.79</v>
      </c>
      <c r="D786" s="0" t="n">
        <f aca="false">ROUND(C786*1.15,2)</f>
        <v>100.96</v>
      </c>
      <c r="E786" s="0" t="n">
        <f aca="false">ROUND(D786*1.15,2)</f>
        <v>116.1</v>
      </c>
      <c r="F786" s="0" t="n">
        <f aca="false">ROUND(E786*1.15,2)</f>
        <v>133.52</v>
      </c>
      <c r="G786" s="0" t="n">
        <f aca="false">ROUND(F786*1.15,2)</f>
        <v>153.55</v>
      </c>
      <c r="H786" s="0" t="n">
        <f aca="false">ROUND(B786*0.75,2)</f>
        <v>57.26</v>
      </c>
      <c r="I786" s="1" t="n">
        <v>25</v>
      </c>
    </row>
    <row r="787" customFormat="false" ht="12.75" hidden="false" customHeight="false" outlineLevel="0" collapsed="false">
      <c r="A787" s="0" t="str">
        <f aca="false">CONCATENATE("323-",ROW())</f>
        <v>323-787</v>
      </c>
      <c r="B787" s="0" t="n">
        <v>76.34</v>
      </c>
      <c r="C787" s="0" t="n">
        <f aca="false">ROUND(B787*1.15,2)</f>
        <v>87.79</v>
      </c>
      <c r="D787" s="0" t="n">
        <f aca="false">ROUND(C787*1.15,2)</f>
        <v>100.96</v>
      </c>
      <c r="E787" s="0" t="n">
        <f aca="false">ROUND(D787*1.15,2)</f>
        <v>116.1</v>
      </c>
      <c r="F787" s="0" t="n">
        <f aca="false">ROUND(E787*1.15,2)</f>
        <v>133.52</v>
      </c>
      <c r="G787" s="0" t="n">
        <f aca="false">ROUND(F787*1.15,2)</f>
        <v>153.55</v>
      </c>
      <c r="H787" s="0" t="n">
        <f aca="false">ROUND(B787*0.75,2)</f>
        <v>57.26</v>
      </c>
      <c r="I787" s="1" t="n">
        <v>25</v>
      </c>
    </row>
    <row r="788" customFormat="false" ht="12.75" hidden="false" customHeight="false" outlineLevel="0" collapsed="false">
      <c r="A788" s="0" t="str">
        <f aca="false">CONCATENATE("323-",ROW())</f>
        <v>323-788</v>
      </c>
      <c r="B788" s="0" t="n">
        <v>76.34</v>
      </c>
      <c r="C788" s="0" t="n">
        <f aca="false">ROUND(B788*1.15,2)</f>
        <v>87.79</v>
      </c>
      <c r="D788" s="0" t="n">
        <f aca="false">ROUND(C788*1.15,2)</f>
        <v>100.96</v>
      </c>
      <c r="E788" s="0" t="n">
        <f aca="false">ROUND(D788*1.15,2)</f>
        <v>116.1</v>
      </c>
      <c r="F788" s="0" t="n">
        <f aca="false">ROUND(E788*1.15,2)</f>
        <v>133.52</v>
      </c>
      <c r="G788" s="0" t="n">
        <f aca="false">ROUND(F788*1.15,2)</f>
        <v>153.55</v>
      </c>
      <c r="H788" s="0" t="n">
        <f aca="false">ROUND(B788*0.75,2)</f>
        <v>57.26</v>
      </c>
      <c r="I788" s="1" t="n">
        <v>25</v>
      </c>
    </row>
    <row r="789" customFormat="false" ht="12.75" hidden="false" customHeight="false" outlineLevel="0" collapsed="false">
      <c r="A789" s="0" t="str">
        <f aca="false">CONCATENATE("323-",ROW())</f>
        <v>323-789</v>
      </c>
      <c r="B789" s="0" t="n">
        <v>76.34</v>
      </c>
      <c r="C789" s="0" t="n">
        <f aca="false">ROUND(B789*1.15,2)</f>
        <v>87.79</v>
      </c>
      <c r="D789" s="0" t="n">
        <f aca="false">ROUND(C789*1.15,2)</f>
        <v>100.96</v>
      </c>
      <c r="E789" s="0" t="n">
        <f aca="false">ROUND(D789*1.15,2)</f>
        <v>116.1</v>
      </c>
      <c r="F789" s="0" t="n">
        <f aca="false">ROUND(E789*1.15,2)</f>
        <v>133.52</v>
      </c>
      <c r="G789" s="0" t="n">
        <f aca="false">ROUND(F789*1.15,2)</f>
        <v>153.55</v>
      </c>
      <c r="H789" s="0" t="n">
        <f aca="false">ROUND(B789*0.75,2)</f>
        <v>57.26</v>
      </c>
      <c r="I789" s="1" t="n">
        <v>25</v>
      </c>
    </row>
    <row r="790" customFormat="false" ht="12.75" hidden="false" customHeight="false" outlineLevel="0" collapsed="false">
      <c r="A790" s="0" t="str">
        <f aca="false">CONCATENATE("323-",ROW())</f>
        <v>323-790</v>
      </c>
      <c r="B790" s="0" t="n">
        <v>76.34</v>
      </c>
      <c r="C790" s="0" t="n">
        <f aca="false">ROUND(B790*1.15,2)</f>
        <v>87.79</v>
      </c>
      <c r="D790" s="0" t="n">
        <f aca="false">ROUND(C790*1.15,2)</f>
        <v>100.96</v>
      </c>
      <c r="E790" s="0" t="n">
        <f aca="false">ROUND(D790*1.15,2)</f>
        <v>116.1</v>
      </c>
      <c r="F790" s="0" t="n">
        <f aca="false">ROUND(E790*1.15,2)</f>
        <v>133.52</v>
      </c>
      <c r="G790" s="0" t="n">
        <f aca="false">ROUND(F790*1.15,2)</f>
        <v>153.55</v>
      </c>
      <c r="H790" s="0" t="n">
        <f aca="false">ROUND(B790*0.75,2)</f>
        <v>57.26</v>
      </c>
      <c r="I790" s="1" t="n">
        <v>25</v>
      </c>
    </row>
    <row r="791" customFormat="false" ht="12.75" hidden="false" customHeight="false" outlineLevel="0" collapsed="false">
      <c r="A791" s="0" t="str">
        <f aca="false">CONCATENATE("323-",ROW())</f>
        <v>323-791</v>
      </c>
      <c r="B791" s="0" t="n">
        <v>76.34</v>
      </c>
      <c r="C791" s="0" t="n">
        <f aca="false">ROUND(B791*1.15,2)</f>
        <v>87.79</v>
      </c>
      <c r="D791" s="0" t="n">
        <f aca="false">ROUND(C791*1.15,2)</f>
        <v>100.96</v>
      </c>
      <c r="E791" s="0" t="n">
        <f aca="false">ROUND(D791*1.15,2)</f>
        <v>116.1</v>
      </c>
      <c r="F791" s="0" t="n">
        <f aca="false">ROUND(E791*1.15,2)</f>
        <v>133.52</v>
      </c>
      <c r="G791" s="0" t="n">
        <f aca="false">ROUND(F791*1.15,2)</f>
        <v>153.55</v>
      </c>
      <c r="H791" s="0" t="n">
        <f aca="false">ROUND(B791*0.75,2)</f>
        <v>57.26</v>
      </c>
      <c r="I791" s="1" t="n">
        <v>25</v>
      </c>
    </row>
    <row r="792" customFormat="false" ht="12.75" hidden="false" customHeight="false" outlineLevel="0" collapsed="false">
      <c r="A792" s="0" t="str">
        <f aca="false">CONCATENATE("323-",ROW())</f>
        <v>323-792</v>
      </c>
      <c r="B792" s="0" t="n">
        <v>76.34</v>
      </c>
      <c r="C792" s="0" t="n">
        <f aca="false">ROUND(B792*1.15,2)</f>
        <v>87.79</v>
      </c>
      <c r="D792" s="0" t="n">
        <f aca="false">ROUND(C792*1.15,2)</f>
        <v>100.96</v>
      </c>
      <c r="E792" s="0" t="n">
        <f aca="false">ROUND(D792*1.15,2)</f>
        <v>116.1</v>
      </c>
      <c r="F792" s="0" t="n">
        <f aca="false">ROUND(E792*1.15,2)</f>
        <v>133.52</v>
      </c>
      <c r="G792" s="0" t="n">
        <f aca="false">ROUND(F792*1.15,2)</f>
        <v>153.55</v>
      </c>
      <c r="H792" s="0" t="n">
        <f aca="false">ROUND(B792*0.75,2)</f>
        <v>57.26</v>
      </c>
      <c r="I792" s="1" t="n">
        <v>25</v>
      </c>
    </row>
    <row r="793" customFormat="false" ht="12.75" hidden="false" customHeight="false" outlineLevel="0" collapsed="false">
      <c r="A793" s="0" t="str">
        <f aca="false">CONCATENATE("323-",ROW())</f>
        <v>323-793</v>
      </c>
      <c r="B793" s="0" t="n">
        <v>76.34</v>
      </c>
      <c r="C793" s="0" t="n">
        <f aca="false">ROUND(B793*1.15,2)</f>
        <v>87.79</v>
      </c>
      <c r="D793" s="0" t="n">
        <f aca="false">ROUND(C793*1.15,2)</f>
        <v>100.96</v>
      </c>
      <c r="E793" s="0" t="n">
        <f aca="false">ROUND(D793*1.15,2)</f>
        <v>116.1</v>
      </c>
      <c r="F793" s="0" t="n">
        <f aca="false">ROUND(E793*1.15,2)</f>
        <v>133.52</v>
      </c>
      <c r="G793" s="0" t="n">
        <f aca="false">ROUND(F793*1.15,2)</f>
        <v>153.55</v>
      </c>
      <c r="H793" s="0" t="n">
        <f aca="false">ROUND(B793*0.75,2)</f>
        <v>57.26</v>
      </c>
      <c r="I793" s="1" t="n">
        <v>25</v>
      </c>
    </row>
    <row r="794" customFormat="false" ht="12.75" hidden="false" customHeight="false" outlineLevel="0" collapsed="false">
      <c r="A794" s="0" t="str">
        <f aca="false">CONCATENATE("323-",ROW())</f>
        <v>323-794</v>
      </c>
      <c r="B794" s="0" t="n">
        <v>76.34</v>
      </c>
      <c r="C794" s="0" t="n">
        <f aca="false">ROUND(B794*1.15,2)</f>
        <v>87.79</v>
      </c>
      <c r="D794" s="0" t="n">
        <f aca="false">ROUND(C794*1.15,2)</f>
        <v>100.96</v>
      </c>
      <c r="E794" s="0" t="n">
        <f aca="false">ROUND(D794*1.15,2)</f>
        <v>116.1</v>
      </c>
      <c r="F794" s="0" t="n">
        <f aca="false">ROUND(E794*1.15,2)</f>
        <v>133.52</v>
      </c>
      <c r="G794" s="0" t="n">
        <f aca="false">ROUND(F794*1.15,2)</f>
        <v>153.55</v>
      </c>
      <c r="H794" s="0" t="n">
        <f aca="false">ROUND(B794*0.75,2)</f>
        <v>57.26</v>
      </c>
      <c r="I794" s="1" t="n">
        <v>25</v>
      </c>
    </row>
    <row r="795" customFormat="false" ht="12.75" hidden="false" customHeight="false" outlineLevel="0" collapsed="false">
      <c r="A795" s="0" t="str">
        <f aca="false">CONCATENATE("323-",ROW())</f>
        <v>323-795</v>
      </c>
      <c r="B795" s="0" t="n">
        <v>76.34</v>
      </c>
      <c r="C795" s="0" t="n">
        <f aca="false">ROUND(B795*1.15,2)</f>
        <v>87.79</v>
      </c>
      <c r="D795" s="0" t="n">
        <f aca="false">ROUND(C795*1.15,2)</f>
        <v>100.96</v>
      </c>
      <c r="E795" s="0" t="n">
        <f aca="false">ROUND(D795*1.15,2)</f>
        <v>116.1</v>
      </c>
      <c r="F795" s="0" t="n">
        <f aca="false">ROUND(E795*1.15,2)</f>
        <v>133.52</v>
      </c>
      <c r="G795" s="0" t="n">
        <f aca="false">ROUND(F795*1.15,2)</f>
        <v>153.55</v>
      </c>
      <c r="H795" s="0" t="n">
        <f aca="false">ROUND(B795*0.75,2)</f>
        <v>57.26</v>
      </c>
      <c r="I795" s="1" t="n">
        <v>25</v>
      </c>
    </row>
    <row r="796" customFormat="false" ht="12.75" hidden="false" customHeight="false" outlineLevel="0" collapsed="false">
      <c r="A796" s="0" t="str">
        <f aca="false">CONCATENATE("323-",ROW())</f>
        <v>323-796</v>
      </c>
      <c r="B796" s="0" t="n">
        <v>76.34</v>
      </c>
      <c r="C796" s="0" t="n">
        <f aca="false">ROUND(B796*1.15,2)</f>
        <v>87.79</v>
      </c>
      <c r="D796" s="0" t="n">
        <f aca="false">ROUND(C796*1.15,2)</f>
        <v>100.96</v>
      </c>
      <c r="E796" s="0" t="n">
        <f aca="false">ROUND(D796*1.15,2)</f>
        <v>116.1</v>
      </c>
      <c r="F796" s="0" t="n">
        <f aca="false">ROUND(E796*1.15,2)</f>
        <v>133.52</v>
      </c>
      <c r="G796" s="0" t="n">
        <f aca="false">ROUND(F796*1.15,2)</f>
        <v>153.55</v>
      </c>
      <c r="H796" s="0" t="n">
        <f aca="false">ROUND(B796*0.75,2)</f>
        <v>57.26</v>
      </c>
      <c r="I796" s="1" t="n">
        <v>25</v>
      </c>
    </row>
    <row r="797" customFormat="false" ht="12.75" hidden="false" customHeight="false" outlineLevel="0" collapsed="false">
      <c r="A797" s="0" t="str">
        <f aca="false">CONCATENATE("323-",ROW())</f>
        <v>323-797</v>
      </c>
      <c r="B797" s="0" t="n">
        <v>76.34</v>
      </c>
      <c r="C797" s="0" t="n">
        <f aca="false">ROUND(B797*1.15,2)</f>
        <v>87.79</v>
      </c>
      <c r="D797" s="0" t="n">
        <f aca="false">ROUND(C797*1.15,2)</f>
        <v>100.96</v>
      </c>
      <c r="E797" s="0" t="n">
        <f aca="false">ROUND(D797*1.15,2)</f>
        <v>116.1</v>
      </c>
      <c r="F797" s="0" t="n">
        <f aca="false">ROUND(E797*1.15,2)</f>
        <v>133.52</v>
      </c>
      <c r="G797" s="0" t="n">
        <f aca="false">ROUND(F797*1.15,2)</f>
        <v>153.55</v>
      </c>
      <c r="H797" s="0" t="n">
        <f aca="false">ROUND(B797*0.75,2)</f>
        <v>57.26</v>
      </c>
      <c r="I797" s="1" t="n">
        <v>25</v>
      </c>
    </row>
    <row r="798" customFormat="false" ht="12.75" hidden="false" customHeight="false" outlineLevel="0" collapsed="false">
      <c r="A798" s="0" t="str">
        <f aca="false">CONCATENATE("323-",ROW())</f>
        <v>323-798</v>
      </c>
      <c r="B798" s="0" t="n">
        <v>76.34</v>
      </c>
      <c r="C798" s="0" t="n">
        <f aca="false">ROUND(B798*1.15,2)</f>
        <v>87.79</v>
      </c>
      <c r="D798" s="0" t="n">
        <f aca="false">ROUND(C798*1.15,2)</f>
        <v>100.96</v>
      </c>
      <c r="E798" s="0" t="n">
        <f aca="false">ROUND(D798*1.15,2)</f>
        <v>116.1</v>
      </c>
      <c r="F798" s="0" t="n">
        <f aca="false">ROUND(E798*1.15,2)</f>
        <v>133.52</v>
      </c>
      <c r="G798" s="0" t="n">
        <f aca="false">ROUND(F798*1.15,2)</f>
        <v>153.55</v>
      </c>
      <c r="H798" s="0" t="n">
        <f aca="false">ROUND(B798*0.75,2)</f>
        <v>57.26</v>
      </c>
      <c r="I798" s="1" t="n">
        <v>25</v>
      </c>
    </row>
    <row r="799" customFormat="false" ht="12.75" hidden="false" customHeight="false" outlineLevel="0" collapsed="false">
      <c r="A799" s="0" t="str">
        <f aca="false">CONCATENATE("323-",ROW())</f>
        <v>323-799</v>
      </c>
      <c r="B799" s="0" t="n">
        <v>76.34</v>
      </c>
      <c r="C799" s="0" t="n">
        <f aca="false">ROUND(B799*1.15,2)</f>
        <v>87.79</v>
      </c>
      <c r="D799" s="0" t="n">
        <f aca="false">ROUND(C799*1.15,2)</f>
        <v>100.96</v>
      </c>
      <c r="E799" s="0" t="n">
        <f aca="false">ROUND(D799*1.15,2)</f>
        <v>116.1</v>
      </c>
      <c r="F799" s="0" t="n">
        <f aca="false">ROUND(E799*1.15,2)</f>
        <v>133.52</v>
      </c>
      <c r="G799" s="0" t="n">
        <f aca="false">ROUND(F799*1.15,2)</f>
        <v>153.55</v>
      </c>
      <c r="H799" s="0" t="n">
        <f aca="false">ROUND(B799*0.75,2)</f>
        <v>57.26</v>
      </c>
      <c r="I799" s="1" t="n">
        <v>25</v>
      </c>
    </row>
    <row r="800" customFormat="false" ht="12.75" hidden="false" customHeight="false" outlineLevel="0" collapsed="false">
      <c r="A800" s="0" t="str">
        <f aca="false">CONCATENATE("323-",ROW())</f>
        <v>323-800</v>
      </c>
      <c r="B800" s="0" t="n">
        <v>76.34</v>
      </c>
      <c r="C800" s="0" t="n">
        <f aca="false">ROUND(B800*1.15,2)</f>
        <v>87.79</v>
      </c>
      <c r="D800" s="0" t="n">
        <f aca="false">ROUND(C800*1.15,2)</f>
        <v>100.96</v>
      </c>
      <c r="E800" s="0" t="n">
        <f aca="false">ROUND(D800*1.15,2)</f>
        <v>116.1</v>
      </c>
      <c r="F800" s="0" t="n">
        <f aca="false">ROUND(E800*1.15,2)</f>
        <v>133.52</v>
      </c>
      <c r="G800" s="0" t="n">
        <f aca="false">ROUND(F800*1.15,2)</f>
        <v>153.55</v>
      </c>
      <c r="H800" s="0" t="n">
        <f aca="false">ROUND(B800*0.75,2)</f>
        <v>57.26</v>
      </c>
      <c r="I800" s="1" t="n">
        <v>25</v>
      </c>
    </row>
    <row r="801" customFormat="false" ht="12.75" hidden="false" customHeight="false" outlineLevel="0" collapsed="false">
      <c r="A801" s="0" t="str">
        <f aca="false">CONCATENATE("323-",ROW())</f>
        <v>323-801</v>
      </c>
      <c r="B801" s="0" t="n">
        <v>76.34</v>
      </c>
      <c r="C801" s="0" t="n">
        <f aca="false">ROUND(B801*1.15,2)</f>
        <v>87.79</v>
      </c>
      <c r="D801" s="0" t="n">
        <f aca="false">ROUND(C801*1.15,2)</f>
        <v>100.96</v>
      </c>
      <c r="E801" s="0" t="n">
        <f aca="false">ROUND(D801*1.15,2)</f>
        <v>116.1</v>
      </c>
      <c r="F801" s="0" t="n">
        <f aca="false">ROUND(E801*1.15,2)</f>
        <v>133.52</v>
      </c>
      <c r="G801" s="0" t="n">
        <f aca="false">ROUND(F801*1.15,2)</f>
        <v>153.55</v>
      </c>
      <c r="H801" s="0" t="n">
        <f aca="false">ROUND(B801*0.75,2)</f>
        <v>57.26</v>
      </c>
      <c r="I801" s="1" t="n">
        <v>25</v>
      </c>
    </row>
    <row r="802" customFormat="false" ht="12.75" hidden="false" customHeight="false" outlineLevel="0" collapsed="false">
      <c r="A802" s="0" t="str">
        <f aca="false">CONCATENATE("323-",ROW())</f>
        <v>323-802</v>
      </c>
      <c r="B802" s="0" t="n">
        <v>76.34</v>
      </c>
      <c r="C802" s="0" t="n">
        <f aca="false">ROUND(B802*1.15,2)</f>
        <v>87.79</v>
      </c>
      <c r="D802" s="0" t="n">
        <f aca="false">ROUND(C802*1.15,2)</f>
        <v>100.96</v>
      </c>
      <c r="E802" s="0" t="n">
        <f aca="false">ROUND(D802*1.15,2)</f>
        <v>116.1</v>
      </c>
      <c r="F802" s="0" t="n">
        <f aca="false">ROUND(E802*1.15,2)</f>
        <v>133.52</v>
      </c>
      <c r="G802" s="0" t="n">
        <f aca="false">ROUND(F802*1.15,2)</f>
        <v>153.55</v>
      </c>
      <c r="H802" s="0" t="n">
        <f aca="false">ROUND(B802*0.75,2)</f>
        <v>57.26</v>
      </c>
      <c r="I802" s="1" t="n">
        <v>25</v>
      </c>
    </row>
    <row r="803" customFormat="false" ht="12.75" hidden="false" customHeight="false" outlineLevel="0" collapsed="false">
      <c r="A803" s="0" t="str">
        <f aca="false">CONCATENATE("323-",ROW())</f>
        <v>323-803</v>
      </c>
      <c r="B803" s="0" t="n">
        <v>76.34</v>
      </c>
      <c r="C803" s="0" t="n">
        <f aca="false">ROUND(B803*1.15,2)</f>
        <v>87.79</v>
      </c>
      <c r="D803" s="0" t="n">
        <f aca="false">ROUND(C803*1.15,2)</f>
        <v>100.96</v>
      </c>
      <c r="E803" s="0" t="n">
        <f aca="false">ROUND(D803*1.15,2)</f>
        <v>116.1</v>
      </c>
      <c r="F803" s="0" t="n">
        <f aca="false">ROUND(E803*1.15,2)</f>
        <v>133.52</v>
      </c>
      <c r="G803" s="0" t="n">
        <f aca="false">ROUND(F803*1.15,2)</f>
        <v>153.55</v>
      </c>
      <c r="H803" s="0" t="n">
        <f aca="false">ROUND(B803*0.75,2)</f>
        <v>57.26</v>
      </c>
      <c r="I803" s="1" t="n">
        <v>25</v>
      </c>
    </row>
    <row r="804" customFormat="false" ht="12.75" hidden="false" customHeight="false" outlineLevel="0" collapsed="false">
      <c r="A804" s="0" t="str">
        <f aca="false">CONCATENATE("323-",ROW())</f>
        <v>323-804</v>
      </c>
      <c r="B804" s="0" t="n">
        <v>76.34</v>
      </c>
      <c r="C804" s="0" t="n">
        <f aca="false">ROUND(B804*1.15,2)</f>
        <v>87.79</v>
      </c>
      <c r="D804" s="0" t="n">
        <f aca="false">ROUND(C804*1.15,2)</f>
        <v>100.96</v>
      </c>
      <c r="E804" s="0" t="n">
        <f aca="false">ROUND(D804*1.15,2)</f>
        <v>116.1</v>
      </c>
      <c r="F804" s="0" t="n">
        <f aca="false">ROUND(E804*1.15,2)</f>
        <v>133.52</v>
      </c>
      <c r="G804" s="0" t="n">
        <f aca="false">ROUND(F804*1.15,2)</f>
        <v>153.55</v>
      </c>
      <c r="H804" s="0" t="n">
        <f aca="false">ROUND(B804*0.75,2)</f>
        <v>57.26</v>
      </c>
      <c r="I804" s="1" t="n">
        <v>25</v>
      </c>
    </row>
    <row r="805" customFormat="false" ht="12.75" hidden="false" customHeight="false" outlineLevel="0" collapsed="false">
      <c r="A805" s="0" t="str">
        <f aca="false">CONCATENATE("323-",ROW())</f>
        <v>323-805</v>
      </c>
      <c r="B805" s="0" t="n">
        <v>76.34</v>
      </c>
      <c r="C805" s="0" t="n">
        <f aca="false">ROUND(B805*1.15,2)</f>
        <v>87.79</v>
      </c>
      <c r="D805" s="0" t="n">
        <f aca="false">ROUND(C805*1.15,2)</f>
        <v>100.96</v>
      </c>
      <c r="E805" s="0" t="n">
        <f aca="false">ROUND(D805*1.15,2)</f>
        <v>116.1</v>
      </c>
      <c r="F805" s="0" t="n">
        <f aca="false">ROUND(E805*1.15,2)</f>
        <v>133.52</v>
      </c>
      <c r="G805" s="0" t="n">
        <f aca="false">ROUND(F805*1.15,2)</f>
        <v>153.55</v>
      </c>
      <c r="H805" s="0" t="n">
        <f aca="false">ROUND(B805*0.75,2)</f>
        <v>57.26</v>
      </c>
      <c r="I805" s="1" t="n">
        <v>25</v>
      </c>
    </row>
    <row r="806" customFormat="false" ht="12.75" hidden="false" customHeight="false" outlineLevel="0" collapsed="false">
      <c r="A806" s="0" t="str">
        <f aca="false">CONCATENATE("323-",ROW())</f>
        <v>323-806</v>
      </c>
      <c r="B806" s="0" t="n">
        <v>76.34</v>
      </c>
      <c r="C806" s="0" t="n">
        <f aca="false">ROUND(B806*1.15,2)</f>
        <v>87.79</v>
      </c>
      <c r="D806" s="0" t="n">
        <f aca="false">ROUND(C806*1.15,2)</f>
        <v>100.96</v>
      </c>
      <c r="E806" s="0" t="n">
        <f aca="false">ROUND(D806*1.15,2)</f>
        <v>116.1</v>
      </c>
      <c r="F806" s="0" t="n">
        <f aca="false">ROUND(E806*1.15,2)</f>
        <v>133.52</v>
      </c>
      <c r="G806" s="0" t="n">
        <f aca="false">ROUND(F806*1.15,2)</f>
        <v>153.55</v>
      </c>
      <c r="H806" s="0" t="n">
        <f aca="false">ROUND(B806*0.75,2)</f>
        <v>57.26</v>
      </c>
      <c r="I806" s="1" t="n">
        <v>25</v>
      </c>
    </row>
    <row r="807" customFormat="false" ht="12.75" hidden="false" customHeight="false" outlineLevel="0" collapsed="false">
      <c r="A807" s="0" t="str">
        <f aca="false">CONCATENATE("323-",ROW())</f>
        <v>323-807</v>
      </c>
      <c r="B807" s="0" t="n">
        <v>76.34</v>
      </c>
      <c r="C807" s="0" t="n">
        <f aca="false">ROUND(B807*1.15,2)</f>
        <v>87.79</v>
      </c>
      <c r="D807" s="0" t="n">
        <f aca="false">ROUND(C807*1.15,2)</f>
        <v>100.96</v>
      </c>
      <c r="E807" s="0" t="n">
        <f aca="false">ROUND(D807*1.15,2)</f>
        <v>116.1</v>
      </c>
      <c r="F807" s="0" t="n">
        <f aca="false">ROUND(E807*1.15,2)</f>
        <v>133.52</v>
      </c>
      <c r="G807" s="0" t="n">
        <f aca="false">ROUND(F807*1.15,2)</f>
        <v>153.55</v>
      </c>
      <c r="H807" s="0" t="n">
        <f aca="false">ROUND(B807*0.75,2)</f>
        <v>57.26</v>
      </c>
      <c r="I807" s="1" t="n">
        <v>25</v>
      </c>
    </row>
    <row r="808" customFormat="false" ht="12.75" hidden="false" customHeight="false" outlineLevel="0" collapsed="false">
      <c r="A808" s="0" t="str">
        <f aca="false">CONCATENATE("323-",ROW())</f>
        <v>323-808</v>
      </c>
      <c r="B808" s="0" t="n">
        <v>76.34</v>
      </c>
      <c r="C808" s="0" t="n">
        <f aca="false">ROUND(B808*1.15,2)</f>
        <v>87.79</v>
      </c>
      <c r="D808" s="0" t="n">
        <f aca="false">ROUND(C808*1.15,2)</f>
        <v>100.96</v>
      </c>
      <c r="E808" s="0" t="n">
        <f aca="false">ROUND(D808*1.15,2)</f>
        <v>116.1</v>
      </c>
      <c r="F808" s="0" t="n">
        <f aca="false">ROUND(E808*1.15,2)</f>
        <v>133.52</v>
      </c>
      <c r="G808" s="0" t="n">
        <f aca="false">ROUND(F808*1.15,2)</f>
        <v>153.55</v>
      </c>
      <c r="H808" s="0" t="n">
        <f aca="false">ROUND(B808*0.75,2)</f>
        <v>57.26</v>
      </c>
      <c r="I808" s="1" t="n">
        <v>25</v>
      </c>
    </row>
    <row r="809" customFormat="false" ht="12.75" hidden="false" customHeight="false" outlineLevel="0" collapsed="false">
      <c r="A809" s="0" t="str">
        <f aca="false">CONCATENATE("323-",ROW())</f>
        <v>323-809</v>
      </c>
      <c r="B809" s="0" t="n">
        <v>76.34</v>
      </c>
      <c r="C809" s="0" t="n">
        <f aca="false">ROUND(B809*1.15,2)</f>
        <v>87.79</v>
      </c>
      <c r="D809" s="0" t="n">
        <f aca="false">ROUND(C809*1.15,2)</f>
        <v>100.96</v>
      </c>
      <c r="E809" s="0" t="n">
        <f aca="false">ROUND(D809*1.15,2)</f>
        <v>116.1</v>
      </c>
      <c r="F809" s="0" t="n">
        <f aca="false">ROUND(E809*1.15,2)</f>
        <v>133.52</v>
      </c>
      <c r="G809" s="0" t="n">
        <f aca="false">ROUND(F809*1.15,2)</f>
        <v>153.55</v>
      </c>
      <c r="H809" s="0" t="n">
        <f aca="false">ROUND(B809*0.75,2)</f>
        <v>57.26</v>
      </c>
      <c r="I809" s="1" t="n">
        <v>25</v>
      </c>
    </row>
    <row r="810" customFormat="false" ht="12.75" hidden="false" customHeight="false" outlineLevel="0" collapsed="false">
      <c r="A810" s="0" t="str">
        <f aca="false">CONCATENATE("323-",ROW())</f>
        <v>323-810</v>
      </c>
      <c r="B810" s="0" t="n">
        <v>76.34</v>
      </c>
      <c r="C810" s="0" t="n">
        <f aca="false">ROUND(B810*1.15,2)</f>
        <v>87.79</v>
      </c>
      <c r="D810" s="0" t="n">
        <f aca="false">ROUND(C810*1.15,2)</f>
        <v>100.96</v>
      </c>
      <c r="E810" s="0" t="n">
        <f aca="false">ROUND(D810*1.15,2)</f>
        <v>116.1</v>
      </c>
      <c r="F810" s="0" t="n">
        <f aca="false">ROUND(E810*1.15,2)</f>
        <v>133.52</v>
      </c>
      <c r="G810" s="0" t="n">
        <f aca="false">ROUND(F810*1.15,2)</f>
        <v>153.55</v>
      </c>
      <c r="H810" s="0" t="n">
        <f aca="false">ROUND(B810*0.75,2)</f>
        <v>57.26</v>
      </c>
      <c r="I810" s="1" t="n">
        <v>25</v>
      </c>
    </row>
    <row r="811" customFormat="false" ht="12.75" hidden="false" customHeight="false" outlineLevel="0" collapsed="false">
      <c r="A811" s="0" t="str">
        <f aca="false">CONCATENATE("323-",ROW())</f>
        <v>323-811</v>
      </c>
      <c r="B811" s="0" t="n">
        <v>76.34</v>
      </c>
      <c r="C811" s="0" t="n">
        <f aca="false">ROUND(B811*1.15,2)</f>
        <v>87.79</v>
      </c>
      <c r="D811" s="0" t="n">
        <f aca="false">ROUND(C811*1.15,2)</f>
        <v>100.96</v>
      </c>
      <c r="E811" s="0" t="n">
        <f aca="false">ROUND(D811*1.15,2)</f>
        <v>116.1</v>
      </c>
      <c r="F811" s="0" t="n">
        <f aca="false">ROUND(E811*1.15,2)</f>
        <v>133.52</v>
      </c>
      <c r="G811" s="0" t="n">
        <f aca="false">ROUND(F811*1.15,2)</f>
        <v>153.55</v>
      </c>
      <c r="H811" s="0" t="n">
        <f aca="false">ROUND(B811*0.75,2)</f>
        <v>57.26</v>
      </c>
      <c r="I811" s="1" t="n">
        <v>25</v>
      </c>
    </row>
    <row r="812" customFormat="false" ht="12.75" hidden="false" customHeight="false" outlineLevel="0" collapsed="false">
      <c r="A812" s="0" t="str">
        <f aca="false">CONCATENATE("323-",ROW())</f>
        <v>323-812</v>
      </c>
      <c r="B812" s="0" t="n">
        <v>76.34</v>
      </c>
      <c r="C812" s="0" t="n">
        <f aca="false">ROUND(B812*1.15,2)</f>
        <v>87.79</v>
      </c>
      <c r="D812" s="0" t="n">
        <f aca="false">ROUND(C812*1.15,2)</f>
        <v>100.96</v>
      </c>
      <c r="E812" s="0" t="n">
        <f aca="false">ROUND(D812*1.15,2)</f>
        <v>116.1</v>
      </c>
      <c r="F812" s="0" t="n">
        <f aca="false">ROUND(E812*1.15,2)</f>
        <v>133.52</v>
      </c>
      <c r="G812" s="0" t="n">
        <f aca="false">ROUND(F812*1.15,2)</f>
        <v>153.55</v>
      </c>
      <c r="H812" s="0" t="n">
        <f aca="false">ROUND(B812*0.75,2)</f>
        <v>57.26</v>
      </c>
      <c r="I812" s="1" t="n">
        <v>25</v>
      </c>
    </row>
    <row r="813" customFormat="false" ht="12.75" hidden="false" customHeight="false" outlineLevel="0" collapsed="false">
      <c r="A813" s="0" t="str">
        <f aca="false">CONCATENATE("323-",ROW())</f>
        <v>323-813</v>
      </c>
      <c r="B813" s="0" t="n">
        <v>76.34</v>
      </c>
      <c r="C813" s="0" t="n">
        <f aca="false">ROUND(B813*1.15,2)</f>
        <v>87.79</v>
      </c>
      <c r="D813" s="0" t="n">
        <f aca="false">ROUND(C813*1.15,2)</f>
        <v>100.96</v>
      </c>
      <c r="E813" s="0" t="n">
        <f aca="false">ROUND(D813*1.15,2)</f>
        <v>116.1</v>
      </c>
      <c r="F813" s="0" t="n">
        <f aca="false">ROUND(E813*1.15,2)</f>
        <v>133.52</v>
      </c>
      <c r="G813" s="0" t="n">
        <f aca="false">ROUND(F813*1.15,2)</f>
        <v>153.55</v>
      </c>
      <c r="H813" s="0" t="n">
        <f aca="false">ROUND(B813*0.75,2)</f>
        <v>57.26</v>
      </c>
      <c r="I813" s="1" t="n">
        <v>25</v>
      </c>
    </row>
    <row r="814" customFormat="false" ht="12.75" hidden="false" customHeight="false" outlineLevel="0" collapsed="false">
      <c r="A814" s="0" t="str">
        <f aca="false">CONCATENATE("323-",ROW())</f>
        <v>323-814</v>
      </c>
      <c r="B814" s="0" t="n">
        <v>76.34</v>
      </c>
      <c r="C814" s="0" t="n">
        <f aca="false">ROUND(B814*1.15,2)</f>
        <v>87.79</v>
      </c>
      <c r="D814" s="0" t="n">
        <f aca="false">ROUND(C814*1.15,2)</f>
        <v>100.96</v>
      </c>
      <c r="E814" s="0" t="n">
        <f aca="false">ROUND(D814*1.15,2)</f>
        <v>116.1</v>
      </c>
      <c r="F814" s="0" t="n">
        <f aca="false">ROUND(E814*1.15,2)</f>
        <v>133.52</v>
      </c>
      <c r="G814" s="0" t="n">
        <f aca="false">ROUND(F814*1.15,2)</f>
        <v>153.55</v>
      </c>
      <c r="H814" s="0" t="n">
        <f aca="false">ROUND(B814*0.75,2)</f>
        <v>57.26</v>
      </c>
      <c r="I814" s="1" t="n">
        <v>25</v>
      </c>
    </row>
    <row r="815" customFormat="false" ht="12.75" hidden="false" customHeight="false" outlineLevel="0" collapsed="false">
      <c r="A815" s="0" t="str">
        <f aca="false">CONCATENATE("323-",ROW())</f>
        <v>323-815</v>
      </c>
      <c r="B815" s="0" t="n">
        <v>76.34</v>
      </c>
      <c r="C815" s="0" t="n">
        <f aca="false">ROUND(B815*1.15,2)</f>
        <v>87.79</v>
      </c>
      <c r="D815" s="0" t="n">
        <f aca="false">ROUND(C815*1.15,2)</f>
        <v>100.96</v>
      </c>
      <c r="E815" s="0" t="n">
        <f aca="false">ROUND(D815*1.15,2)</f>
        <v>116.1</v>
      </c>
      <c r="F815" s="0" t="n">
        <f aca="false">ROUND(E815*1.15,2)</f>
        <v>133.52</v>
      </c>
      <c r="G815" s="0" t="n">
        <f aca="false">ROUND(F815*1.15,2)</f>
        <v>153.55</v>
      </c>
      <c r="H815" s="0" t="n">
        <f aca="false">ROUND(B815*0.75,2)</f>
        <v>57.26</v>
      </c>
      <c r="I815" s="1" t="n">
        <v>25</v>
      </c>
    </row>
    <row r="816" customFormat="false" ht="12.75" hidden="false" customHeight="false" outlineLevel="0" collapsed="false">
      <c r="A816" s="0" t="str">
        <f aca="false">CONCATENATE("323-",ROW())</f>
        <v>323-816</v>
      </c>
      <c r="B816" s="0" t="n">
        <v>76.34</v>
      </c>
      <c r="C816" s="0" t="n">
        <f aca="false">ROUND(B816*1.15,2)</f>
        <v>87.79</v>
      </c>
      <c r="D816" s="0" t="n">
        <f aca="false">ROUND(C816*1.15,2)</f>
        <v>100.96</v>
      </c>
      <c r="E816" s="0" t="n">
        <f aca="false">ROUND(D816*1.15,2)</f>
        <v>116.1</v>
      </c>
      <c r="F816" s="0" t="n">
        <f aca="false">ROUND(E816*1.15,2)</f>
        <v>133.52</v>
      </c>
      <c r="G816" s="0" t="n">
        <f aca="false">ROUND(F816*1.15,2)</f>
        <v>153.55</v>
      </c>
      <c r="H816" s="0" t="n">
        <f aca="false">ROUND(B816*0.75,2)</f>
        <v>57.26</v>
      </c>
      <c r="I816" s="1" t="n">
        <v>25</v>
      </c>
    </row>
    <row r="817" customFormat="false" ht="12.75" hidden="false" customHeight="false" outlineLevel="0" collapsed="false">
      <c r="A817" s="0" t="str">
        <f aca="false">CONCATENATE("323-",ROW())</f>
        <v>323-817</v>
      </c>
      <c r="B817" s="0" t="n">
        <v>76.34</v>
      </c>
      <c r="C817" s="0" t="n">
        <f aca="false">ROUND(B817*1.15,2)</f>
        <v>87.79</v>
      </c>
      <c r="D817" s="0" t="n">
        <f aca="false">ROUND(C817*1.15,2)</f>
        <v>100.96</v>
      </c>
      <c r="E817" s="0" t="n">
        <f aca="false">ROUND(D817*1.15,2)</f>
        <v>116.1</v>
      </c>
      <c r="F817" s="0" t="n">
        <f aca="false">ROUND(E817*1.15,2)</f>
        <v>133.52</v>
      </c>
      <c r="G817" s="0" t="n">
        <f aca="false">ROUND(F817*1.15,2)</f>
        <v>153.55</v>
      </c>
      <c r="H817" s="0" t="n">
        <f aca="false">ROUND(B817*0.75,2)</f>
        <v>57.26</v>
      </c>
      <c r="I817" s="1" t="n">
        <v>25</v>
      </c>
    </row>
    <row r="818" customFormat="false" ht="12.75" hidden="false" customHeight="false" outlineLevel="0" collapsed="false">
      <c r="A818" s="0" t="str">
        <f aca="false">CONCATENATE("323-",ROW())</f>
        <v>323-818</v>
      </c>
      <c r="B818" s="0" t="n">
        <v>76.34</v>
      </c>
      <c r="C818" s="0" t="n">
        <f aca="false">ROUND(B818*1.15,2)</f>
        <v>87.79</v>
      </c>
      <c r="D818" s="0" t="n">
        <f aca="false">ROUND(C818*1.15,2)</f>
        <v>100.96</v>
      </c>
      <c r="E818" s="0" t="n">
        <f aca="false">ROUND(D818*1.15,2)</f>
        <v>116.1</v>
      </c>
      <c r="F818" s="0" t="n">
        <f aca="false">ROUND(E818*1.15,2)</f>
        <v>133.52</v>
      </c>
      <c r="G818" s="0" t="n">
        <f aca="false">ROUND(F818*1.15,2)</f>
        <v>153.55</v>
      </c>
      <c r="H818" s="0" t="n">
        <f aca="false">ROUND(B818*0.75,2)</f>
        <v>57.26</v>
      </c>
      <c r="I818" s="1" t="n">
        <v>25</v>
      </c>
    </row>
    <row r="819" customFormat="false" ht="12.75" hidden="false" customHeight="false" outlineLevel="0" collapsed="false">
      <c r="A819" s="0" t="str">
        <f aca="false">CONCATENATE("323-",ROW())</f>
        <v>323-819</v>
      </c>
      <c r="B819" s="0" t="n">
        <v>76.34</v>
      </c>
      <c r="C819" s="0" t="n">
        <f aca="false">ROUND(B819*1.15,2)</f>
        <v>87.79</v>
      </c>
      <c r="D819" s="0" t="n">
        <f aca="false">ROUND(C819*1.15,2)</f>
        <v>100.96</v>
      </c>
      <c r="E819" s="0" t="n">
        <f aca="false">ROUND(D819*1.15,2)</f>
        <v>116.1</v>
      </c>
      <c r="F819" s="0" t="n">
        <f aca="false">ROUND(E819*1.15,2)</f>
        <v>133.52</v>
      </c>
      <c r="G819" s="0" t="n">
        <f aca="false">ROUND(F819*1.15,2)</f>
        <v>153.55</v>
      </c>
      <c r="H819" s="0" t="n">
        <f aca="false">ROUND(B819*0.75,2)</f>
        <v>57.26</v>
      </c>
      <c r="I819" s="1" t="n">
        <v>25</v>
      </c>
    </row>
    <row r="820" customFormat="false" ht="12.75" hidden="false" customHeight="false" outlineLevel="0" collapsed="false">
      <c r="A820" s="0" t="str">
        <f aca="false">CONCATENATE("323-",ROW())</f>
        <v>323-820</v>
      </c>
      <c r="B820" s="0" t="n">
        <v>76.34</v>
      </c>
      <c r="C820" s="0" t="n">
        <f aca="false">ROUND(B820*1.15,2)</f>
        <v>87.79</v>
      </c>
      <c r="D820" s="0" t="n">
        <f aca="false">ROUND(C820*1.15,2)</f>
        <v>100.96</v>
      </c>
      <c r="E820" s="0" t="n">
        <f aca="false">ROUND(D820*1.15,2)</f>
        <v>116.1</v>
      </c>
      <c r="F820" s="0" t="n">
        <f aca="false">ROUND(E820*1.15,2)</f>
        <v>133.52</v>
      </c>
      <c r="G820" s="0" t="n">
        <f aca="false">ROUND(F820*1.15,2)</f>
        <v>153.55</v>
      </c>
      <c r="H820" s="0" t="n">
        <f aca="false">ROUND(B820*0.75,2)</f>
        <v>57.26</v>
      </c>
      <c r="I820" s="1" t="n">
        <v>25</v>
      </c>
    </row>
    <row r="821" customFormat="false" ht="12.75" hidden="false" customHeight="false" outlineLevel="0" collapsed="false">
      <c r="A821" s="0" t="str">
        <f aca="false">CONCATENATE("323-",ROW())</f>
        <v>323-821</v>
      </c>
      <c r="B821" s="0" t="n">
        <v>76.34</v>
      </c>
      <c r="C821" s="0" t="n">
        <f aca="false">ROUND(B821*1.15,2)</f>
        <v>87.79</v>
      </c>
      <c r="D821" s="0" t="n">
        <f aca="false">ROUND(C821*1.15,2)</f>
        <v>100.96</v>
      </c>
      <c r="E821" s="0" t="n">
        <f aca="false">ROUND(D821*1.15,2)</f>
        <v>116.1</v>
      </c>
      <c r="F821" s="0" t="n">
        <f aca="false">ROUND(E821*1.15,2)</f>
        <v>133.52</v>
      </c>
      <c r="G821" s="0" t="n">
        <f aca="false">ROUND(F821*1.15,2)</f>
        <v>153.55</v>
      </c>
      <c r="H821" s="0" t="n">
        <f aca="false">ROUND(B821*0.75,2)</f>
        <v>57.26</v>
      </c>
      <c r="I821" s="1" t="n">
        <v>25</v>
      </c>
    </row>
    <row r="822" customFormat="false" ht="12.75" hidden="false" customHeight="false" outlineLevel="0" collapsed="false">
      <c r="A822" s="0" t="str">
        <f aca="false">CONCATENATE("323-",ROW())</f>
        <v>323-822</v>
      </c>
      <c r="B822" s="0" t="n">
        <v>76.34</v>
      </c>
      <c r="C822" s="0" t="n">
        <f aca="false">ROUND(B822*1.15,2)</f>
        <v>87.79</v>
      </c>
      <c r="D822" s="0" t="n">
        <f aca="false">ROUND(C822*1.15,2)</f>
        <v>100.96</v>
      </c>
      <c r="E822" s="0" t="n">
        <f aca="false">ROUND(D822*1.15,2)</f>
        <v>116.1</v>
      </c>
      <c r="F822" s="0" t="n">
        <f aca="false">ROUND(E822*1.15,2)</f>
        <v>133.52</v>
      </c>
      <c r="G822" s="0" t="n">
        <f aca="false">ROUND(F822*1.15,2)</f>
        <v>153.55</v>
      </c>
      <c r="H822" s="0" t="n">
        <f aca="false">ROUND(B822*0.75,2)</f>
        <v>57.26</v>
      </c>
      <c r="I822" s="1" t="n">
        <v>25</v>
      </c>
    </row>
    <row r="823" customFormat="false" ht="12.75" hidden="false" customHeight="false" outlineLevel="0" collapsed="false">
      <c r="A823" s="0" t="str">
        <f aca="false">CONCATENATE("323-",ROW())</f>
        <v>323-823</v>
      </c>
      <c r="B823" s="0" t="n">
        <v>76.34</v>
      </c>
      <c r="C823" s="0" t="n">
        <f aca="false">ROUND(B823*1.15,2)</f>
        <v>87.79</v>
      </c>
      <c r="D823" s="0" t="n">
        <f aca="false">ROUND(C823*1.15,2)</f>
        <v>100.96</v>
      </c>
      <c r="E823" s="0" t="n">
        <f aca="false">ROUND(D823*1.15,2)</f>
        <v>116.1</v>
      </c>
      <c r="F823" s="0" t="n">
        <f aca="false">ROUND(E823*1.15,2)</f>
        <v>133.52</v>
      </c>
      <c r="G823" s="0" t="n">
        <f aca="false">ROUND(F823*1.15,2)</f>
        <v>153.55</v>
      </c>
      <c r="H823" s="0" t="n">
        <f aca="false">ROUND(B823*0.75,2)</f>
        <v>57.26</v>
      </c>
      <c r="I823" s="1" t="n">
        <v>25</v>
      </c>
    </row>
    <row r="824" customFormat="false" ht="12.75" hidden="false" customHeight="false" outlineLevel="0" collapsed="false">
      <c r="A824" s="0" t="str">
        <f aca="false">CONCATENATE("323-",ROW())</f>
        <v>323-824</v>
      </c>
      <c r="B824" s="0" t="n">
        <v>76.34</v>
      </c>
      <c r="C824" s="0" t="n">
        <f aca="false">ROUND(B824*1.15,2)</f>
        <v>87.79</v>
      </c>
      <c r="D824" s="0" t="n">
        <f aca="false">ROUND(C824*1.15,2)</f>
        <v>100.96</v>
      </c>
      <c r="E824" s="0" t="n">
        <f aca="false">ROUND(D824*1.15,2)</f>
        <v>116.1</v>
      </c>
      <c r="F824" s="0" t="n">
        <f aca="false">ROUND(E824*1.15,2)</f>
        <v>133.52</v>
      </c>
      <c r="G824" s="0" t="n">
        <f aca="false">ROUND(F824*1.15,2)</f>
        <v>153.55</v>
      </c>
      <c r="H824" s="0" t="n">
        <f aca="false">ROUND(B824*0.75,2)</f>
        <v>57.26</v>
      </c>
      <c r="I824" s="1" t="n">
        <v>25</v>
      </c>
    </row>
    <row r="825" customFormat="false" ht="12.75" hidden="false" customHeight="false" outlineLevel="0" collapsed="false">
      <c r="A825" s="0" t="str">
        <f aca="false">CONCATENATE("323-",ROW())</f>
        <v>323-825</v>
      </c>
      <c r="B825" s="0" t="n">
        <v>76.34</v>
      </c>
      <c r="C825" s="0" t="n">
        <f aca="false">ROUND(B825*1.15,2)</f>
        <v>87.79</v>
      </c>
      <c r="D825" s="0" t="n">
        <f aca="false">ROUND(C825*1.15,2)</f>
        <v>100.96</v>
      </c>
      <c r="E825" s="0" t="n">
        <f aca="false">ROUND(D825*1.15,2)</f>
        <v>116.1</v>
      </c>
      <c r="F825" s="0" t="n">
        <f aca="false">ROUND(E825*1.15,2)</f>
        <v>133.52</v>
      </c>
      <c r="G825" s="0" t="n">
        <f aca="false">ROUND(F825*1.15,2)</f>
        <v>153.55</v>
      </c>
      <c r="H825" s="0" t="n">
        <f aca="false">ROUND(B825*0.75,2)</f>
        <v>57.26</v>
      </c>
      <c r="I825" s="1" t="n">
        <v>25</v>
      </c>
    </row>
    <row r="826" customFormat="false" ht="12.75" hidden="false" customHeight="false" outlineLevel="0" collapsed="false">
      <c r="A826" s="0" t="str">
        <f aca="false">CONCATENATE("323-",ROW())</f>
        <v>323-826</v>
      </c>
      <c r="B826" s="0" t="n">
        <v>76.34</v>
      </c>
      <c r="C826" s="0" t="n">
        <f aca="false">ROUND(B826*1.15,2)</f>
        <v>87.79</v>
      </c>
      <c r="D826" s="0" t="n">
        <f aca="false">ROUND(C826*1.15,2)</f>
        <v>100.96</v>
      </c>
      <c r="E826" s="0" t="n">
        <f aca="false">ROUND(D826*1.15,2)</f>
        <v>116.1</v>
      </c>
      <c r="F826" s="0" t="n">
        <f aca="false">ROUND(E826*1.15,2)</f>
        <v>133.52</v>
      </c>
      <c r="G826" s="0" t="n">
        <f aca="false">ROUND(F826*1.15,2)</f>
        <v>153.55</v>
      </c>
      <c r="H826" s="0" t="n">
        <f aca="false">ROUND(B826*0.75,2)</f>
        <v>57.26</v>
      </c>
      <c r="I826" s="1" t="n">
        <v>25</v>
      </c>
    </row>
    <row r="827" customFormat="false" ht="12.75" hidden="false" customHeight="false" outlineLevel="0" collapsed="false">
      <c r="A827" s="0" t="str">
        <f aca="false">CONCATENATE("323-",ROW())</f>
        <v>323-827</v>
      </c>
      <c r="B827" s="0" t="n">
        <v>76.34</v>
      </c>
      <c r="C827" s="0" t="n">
        <f aca="false">ROUND(B827*1.15,2)</f>
        <v>87.79</v>
      </c>
      <c r="D827" s="0" t="n">
        <f aca="false">ROUND(C827*1.15,2)</f>
        <v>100.96</v>
      </c>
      <c r="E827" s="0" t="n">
        <f aca="false">ROUND(D827*1.15,2)</f>
        <v>116.1</v>
      </c>
      <c r="F827" s="0" t="n">
        <f aca="false">ROUND(E827*1.15,2)</f>
        <v>133.52</v>
      </c>
      <c r="G827" s="0" t="n">
        <f aca="false">ROUND(F827*1.15,2)</f>
        <v>153.55</v>
      </c>
      <c r="H827" s="0" t="n">
        <f aca="false">ROUND(B827*0.75,2)</f>
        <v>57.26</v>
      </c>
      <c r="I827" s="1" t="n">
        <v>25</v>
      </c>
    </row>
    <row r="828" customFormat="false" ht="12.75" hidden="false" customHeight="false" outlineLevel="0" collapsed="false">
      <c r="A828" s="0" t="str">
        <f aca="false">CONCATENATE("323-",ROW())</f>
        <v>323-828</v>
      </c>
      <c r="B828" s="0" t="n">
        <v>76.34</v>
      </c>
      <c r="C828" s="0" t="n">
        <f aca="false">ROUND(B828*1.15,2)</f>
        <v>87.79</v>
      </c>
      <c r="D828" s="0" t="n">
        <f aca="false">ROUND(C828*1.15,2)</f>
        <v>100.96</v>
      </c>
      <c r="E828" s="0" t="n">
        <f aca="false">ROUND(D828*1.15,2)</f>
        <v>116.1</v>
      </c>
      <c r="F828" s="0" t="n">
        <f aca="false">ROUND(E828*1.15,2)</f>
        <v>133.52</v>
      </c>
      <c r="G828" s="0" t="n">
        <f aca="false">ROUND(F828*1.15,2)</f>
        <v>153.55</v>
      </c>
      <c r="H828" s="0" t="n">
        <f aca="false">ROUND(B828*0.75,2)</f>
        <v>57.26</v>
      </c>
      <c r="I828" s="1" t="n">
        <v>25</v>
      </c>
    </row>
    <row r="829" customFormat="false" ht="12.75" hidden="false" customHeight="false" outlineLevel="0" collapsed="false">
      <c r="A829" s="0" t="str">
        <f aca="false">CONCATENATE("323-",ROW())</f>
        <v>323-829</v>
      </c>
      <c r="B829" s="0" t="n">
        <v>76.34</v>
      </c>
      <c r="C829" s="0" t="n">
        <f aca="false">ROUND(B829*1.15,2)</f>
        <v>87.79</v>
      </c>
      <c r="D829" s="0" t="n">
        <f aca="false">ROUND(C829*1.15,2)</f>
        <v>100.96</v>
      </c>
      <c r="E829" s="0" t="n">
        <f aca="false">ROUND(D829*1.15,2)</f>
        <v>116.1</v>
      </c>
      <c r="F829" s="0" t="n">
        <f aca="false">ROUND(E829*1.15,2)</f>
        <v>133.52</v>
      </c>
      <c r="G829" s="0" t="n">
        <f aca="false">ROUND(F829*1.15,2)</f>
        <v>153.55</v>
      </c>
      <c r="H829" s="0" t="n">
        <f aca="false">ROUND(B829*0.75,2)</f>
        <v>57.26</v>
      </c>
      <c r="I829" s="1" t="n">
        <v>25</v>
      </c>
    </row>
    <row r="830" customFormat="false" ht="12.75" hidden="false" customHeight="false" outlineLevel="0" collapsed="false">
      <c r="A830" s="0" t="str">
        <f aca="false">CONCATENATE("323-",ROW())</f>
        <v>323-830</v>
      </c>
      <c r="B830" s="0" t="n">
        <v>76.34</v>
      </c>
      <c r="C830" s="0" t="n">
        <f aca="false">ROUND(B830*1.15,2)</f>
        <v>87.79</v>
      </c>
      <c r="D830" s="0" t="n">
        <f aca="false">ROUND(C830*1.15,2)</f>
        <v>100.96</v>
      </c>
      <c r="E830" s="0" t="n">
        <f aca="false">ROUND(D830*1.15,2)</f>
        <v>116.1</v>
      </c>
      <c r="F830" s="0" t="n">
        <f aca="false">ROUND(E830*1.15,2)</f>
        <v>133.52</v>
      </c>
      <c r="G830" s="0" t="n">
        <f aca="false">ROUND(F830*1.15,2)</f>
        <v>153.55</v>
      </c>
      <c r="H830" s="0" t="n">
        <f aca="false">ROUND(B830*0.75,2)</f>
        <v>57.26</v>
      </c>
      <c r="I830" s="1" t="n">
        <v>25</v>
      </c>
    </row>
    <row r="831" customFormat="false" ht="12.75" hidden="false" customHeight="false" outlineLevel="0" collapsed="false">
      <c r="A831" s="0" t="str">
        <f aca="false">CONCATENATE("323-",ROW())</f>
        <v>323-831</v>
      </c>
      <c r="B831" s="0" t="n">
        <v>76.34</v>
      </c>
      <c r="C831" s="0" t="n">
        <f aca="false">ROUND(B831*1.15,2)</f>
        <v>87.79</v>
      </c>
      <c r="D831" s="0" t="n">
        <f aca="false">ROUND(C831*1.15,2)</f>
        <v>100.96</v>
      </c>
      <c r="E831" s="0" t="n">
        <f aca="false">ROUND(D831*1.15,2)</f>
        <v>116.1</v>
      </c>
      <c r="F831" s="0" t="n">
        <f aca="false">ROUND(E831*1.15,2)</f>
        <v>133.52</v>
      </c>
      <c r="G831" s="0" t="n">
        <f aca="false">ROUND(F831*1.15,2)</f>
        <v>153.55</v>
      </c>
      <c r="H831" s="0" t="n">
        <f aca="false">ROUND(B831*0.75,2)</f>
        <v>57.26</v>
      </c>
      <c r="I831" s="1" t="n">
        <v>25</v>
      </c>
    </row>
    <row r="832" customFormat="false" ht="12.75" hidden="false" customHeight="false" outlineLevel="0" collapsed="false">
      <c r="A832" s="0" t="str">
        <f aca="false">CONCATENATE("323-",ROW())</f>
        <v>323-832</v>
      </c>
      <c r="B832" s="0" t="n">
        <v>76.34</v>
      </c>
      <c r="C832" s="0" t="n">
        <f aca="false">ROUND(B832*1.15,2)</f>
        <v>87.79</v>
      </c>
      <c r="D832" s="0" t="n">
        <f aca="false">ROUND(C832*1.15,2)</f>
        <v>100.96</v>
      </c>
      <c r="E832" s="0" t="n">
        <f aca="false">ROUND(D832*1.15,2)</f>
        <v>116.1</v>
      </c>
      <c r="F832" s="0" t="n">
        <f aca="false">ROUND(E832*1.15,2)</f>
        <v>133.52</v>
      </c>
      <c r="G832" s="0" t="n">
        <f aca="false">ROUND(F832*1.15,2)</f>
        <v>153.55</v>
      </c>
      <c r="H832" s="0" t="n">
        <f aca="false">ROUND(B832*0.75,2)</f>
        <v>57.26</v>
      </c>
      <c r="I832" s="1" t="n">
        <v>25</v>
      </c>
    </row>
    <row r="833" customFormat="false" ht="12.75" hidden="false" customHeight="false" outlineLevel="0" collapsed="false">
      <c r="A833" s="0" t="str">
        <f aca="false">CONCATENATE("323-",ROW())</f>
        <v>323-833</v>
      </c>
      <c r="B833" s="0" t="n">
        <v>76.34</v>
      </c>
      <c r="C833" s="0" t="n">
        <f aca="false">ROUND(B833*1.15,2)</f>
        <v>87.79</v>
      </c>
      <c r="D833" s="0" t="n">
        <f aca="false">ROUND(C833*1.15,2)</f>
        <v>100.96</v>
      </c>
      <c r="E833" s="0" t="n">
        <f aca="false">ROUND(D833*1.15,2)</f>
        <v>116.1</v>
      </c>
      <c r="F833" s="0" t="n">
        <f aca="false">ROUND(E833*1.15,2)</f>
        <v>133.52</v>
      </c>
      <c r="G833" s="0" t="n">
        <f aca="false">ROUND(F833*1.15,2)</f>
        <v>153.55</v>
      </c>
      <c r="H833" s="0" t="n">
        <f aca="false">ROUND(B833*0.75,2)</f>
        <v>57.26</v>
      </c>
      <c r="I833" s="1" t="n">
        <v>25</v>
      </c>
    </row>
    <row r="834" customFormat="false" ht="12.75" hidden="false" customHeight="false" outlineLevel="0" collapsed="false">
      <c r="A834" s="0" t="str">
        <f aca="false">CONCATENATE("323-",ROW())</f>
        <v>323-834</v>
      </c>
      <c r="B834" s="0" t="n">
        <v>76.34</v>
      </c>
      <c r="C834" s="0" t="n">
        <f aca="false">ROUND(B834*1.15,2)</f>
        <v>87.79</v>
      </c>
      <c r="D834" s="0" t="n">
        <f aca="false">ROUND(C834*1.15,2)</f>
        <v>100.96</v>
      </c>
      <c r="E834" s="0" t="n">
        <f aca="false">ROUND(D834*1.15,2)</f>
        <v>116.1</v>
      </c>
      <c r="F834" s="0" t="n">
        <f aca="false">ROUND(E834*1.15,2)</f>
        <v>133.52</v>
      </c>
      <c r="G834" s="0" t="n">
        <f aca="false">ROUND(F834*1.15,2)</f>
        <v>153.55</v>
      </c>
      <c r="H834" s="0" t="n">
        <f aca="false">ROUND(B834*0.75,2)</f>
        <v>57.26</v>
      </c>
      <c r="I834" s="1" t="n">
        <v>25</v>
      </c>
    </row>
    <row r="835" customFormat="false" ht="12.75" hidden="false" customHeight="false" outlineLevel="0" collapsed="false">
      <c r="A835" s="0" t="str">
        <f aca="false">CONCATENATE("323-",ROW())</f>
        <v>323-835</v>
      </c>
      <c r="B835" s="0" t="n">
        <v>76.34</v>
      </c>
      <c r="C835" s="0" t="n">
        <f aca="false">ROUND(B835*1.15,2)</f>
        <v>87.79</v>
      </c>
      <c r="D835" s="0" t="n">
        <f aca="false">ROUND(C835*1.15,2)</f>
        <v>100.96</v>
      </c>
      <c r="E835" s="0" t="n">
        <f aca="false">ROUND(D835*1.15,2)</f>
        <v>116.1</v>
      </c>
      <c r="F835" s="0" t="n">
        <f aca="false">ROUND(E835*1.15,2)</f>
        <v>133.52</v>
      </c>
      <c r="G835" s="0" t="n">
        <f aca="false">ROUND(F835*1.15,2)</f>
        <v>153.55</v>
      </c>
      <c r="H835" s="0" t="n">
        <f aca="false">ROUND(B835*0.75,2)</f>
        <v>57.26</v>
      </c>
      <c r="I835" s="1" t="n">
        <v>25</v>
      </c>
    </row>
    <row r="836" customFormat="false" ht="12.75" hidden="false" customHeight="false" outlineLevel="0" collapsed="false">
      <c r="A836" s="0" t="str">
        <f aca="false">CONCATENATE("323-",ROW())</f>
        <v>323-836</v>
      </c>
      <c r="B836" s="0" t="n">
        <v>76.34</v>
      </c>
      <c r="C836" s="0" t="n">
        <f aca="false">ROUND(B836*1.15,2)</f>
        <v>87.79</v>
      </c>
      <c r="D836" s="0" t="n">
        <f aca="false">ROUND(C836*1.15,2)</f>
        <v>100.96</v>
      </c>
      <c r="E836" s="0" t="n">
        <f aca="false">ROUND(D836*1.15,2)</f>
        <v>116.1</v>
      </c>
      <c r="F836" s="0" t="n">
        <f aca="false">ROUND(E836*1.15,2)</f>
        <v>133.52</v>
      </c>
      <c r="G836" s="0" t="n">
        <f aca="false">ROUND(F836*1.15,2)</f>
        <v>153.55</v>
      </c>
      <c r="H836" s="0" t="n">
        <f aca="false">ROUND(B836*0.75,2)</f>
        <v>57.26</v>
      </c>
      <c r="I836" s="1" t="n">
        <v>25</v>
      </c>
    </row>
    <row r="837" customFormat="false" ht="12.75" hidden="false" customHeight="false" outlineLevel="0" collapsed="false">
      <c r="A837" s="0" t="str">
        <f aca="false">CONCATENATE("323-",ROW())</f>
        <v>323-837</v>
      </c>
      <c r="B837" s="0" t="n">
        <v>76.34</v>
      </c>
      <c r="C837" s="0" t="n">
        <f aca="false">ROUND(B837*1.15,2)</f>
        <v>87.79</v>
      </c>
      <c r="D837" s="0" t="n">
        <f aca="false">ROUND(C837*1.15,2)</f>
        <v>100.96</v>
      </c>
      <c r="E837" s="0" t="n">
        <f aca="false">ROUND(D837*1.15,2)</f>
        <v>116.1</v>
      </c>
      <c r="F837" s="0" t="n">
        <f aca="false">ROUND(E837*1.15,2)</f>
        <v>133.52</v>
      </c>
      <c r="G837" s="0" t="n">
        <f aca="false">ROUND(F837*1.15,2)</f>
        <v>153.55</v>
      </c>
      <c r="H837" s="0" t="n">
        <f aca="false">ROUND(B837*0.75,2)</f>
        <v>57.26</v>
      </c>
      <c r="I837" s="1" t="n">
        <v>25</v>
      </c>
    </row>
    <row r="838" customFormat="false" ht="12.75" hidden="false" customHeight="false" outlineLevel="0" collapsed="false">
      <c r="A838" s="0" t="str">
        <f aca="false">CONCATENATE("323-",ROW())</f>
        <v>323-838</v>
      </c>
      <c r="B838" s="0" t="n">
        <v>76.34</v>
      </c>
      <c r="C838" s="0" t="n">
        <f aca="false">ROUND(B838*1.15,2)</f>
        <v>87.79</v>
      </c>
      <c r="D838" s="0" t="n">
        <f aca="false">ROUND(C838*1.15,2)</f>
        <v>100.96</v>
      </c>
      <c r="E838" s="0" t="n">
        <f aca="false">ROUND(D838*1.15,2)</f>
        <v>116.1</v>
      </c>
      <c r="F838" s="0" t="n">
        <f aca="false">ROUND(E838*1.15,2)</f>
        <v>133.52</v>
      </c>
      <c r="G838" s="0" t="n">
        <f aca="false">ROUND(F838*1.15,2)</f>
        <v>153.55</v>
      </c>
      <c r="H838" s="0" t="n">
        <f aca="false">ROUND(B838*0.75,2)</f>
        <v>57.26</v>
      </c>
      <c r="I838" s="1" t="n">
        <v>25</v>
      </c>
    </row>
    <row r="839" customFormat="false" ht="12.75" hidden="false" customHeight="false" outlineLevel="0" collapsed="false">
      <c r="A839" s="0" t="str">
        <f aca="false">CONCATENATE("323-",ROW())</f>
        <v>323-839</v>
      </c>
      <c r="B839" s="0" t="n">
        <v>76.34</v>
      </c>
      <c r="C839" s="0" t="n">
        <f aca="false">ROUND(B839*1.15,2)</f>
        <v>87.79</v>
      </c>
      <c r="D839" s="0" t="n">
        <f aca="false">ROUND(C839*1.15,2)</f>
        <v>100.96</v>
      </c>
      <c r="E839" s="0" t="n">
        <f aca="false">ROUND(D839*1.15,2)</f>
        <v>116.1</v>
      </c>
      <c r="F839" s="0" t="n">
        <f aca="false">ROUND(E839*1.15,2)</f>
        <v>133.52</v>
      </c>
      <c r="G839" s="0" t="n">
        <f aca="false">ROUND(F839*1.15,2)</f>
        <v>153.55</v>
      </c>
      <c r="H839" s="0" t="n">
        <f aca="false">ROUND(B839*0.75,2)</f>
        <v>57.26</v>
      </c>
      <c r="I839" s="1" t="n">
        <v>25</v>
      </c>
    </row>
    <row r="840" customFormat="false" ht="12.75" hidden="false" customHeight="false" outlineLevel="0" collapsed="false">
      <c r="A840" s="0" t="str">
        <f aca="false">CONCATENATE("323-",ROW())</f>
        <v>323-840</v>
      </c>
      <c r="B840" s="0" t="n">
        <v>76.34</v>
      </c>
      <c r="C840" s="0" t="n">
        <f aca="false">ROUND(B840*1.15,2)</f>
        <v>87.79</v>
      </c>
      <c r="D840" s="0" t="n">
        <f aca="false">ROUND(C840*1.15,2)</f>
        <v>100.96</v>
      </c>
      <c r="E840" s="0" t="n">
        <f aca="false">ROUND(D840*1.15,2)</f>
        <v>116.1</v>
      </c>
      <c r="F840" s="0" t="n">
        <f aca="false">ROUND(E840*1.15,2)</f>
        <v>133.52</v>
      </c>
      <c r="G840" s="0" t="n">
        <f aca="false">ROUND(F840*1.15,2)</f>
        <v>153.55</v>
      </c>
      <c r="H840" s="0" t="n">
        <f aca="false">ROUND(B840*0.75,2)</f>
        <v>57.26</v>
      </c>
      <c r="I840" s="1" t="n">
        <v>25</v>
      </c>
    </row>
    <row r="841" customFormat="false" ht="12.75" hidden="false" customHeight="false" outlineLevel="0" collapsed="false">
      <c r="A841" s="0" t="str">
        <f aca="false">CONCATENATE("323-",ROW())</f>
        <v>323-841</v>
      </c>
      <c r="B841" s="0" t="n">
        <v>76.34</v>
      </c>
      <c r="C841" s="0" t="n">
        <f aca="false">ROUND(B841*1.15,2)</f>
        <v>87.79</v>
      </c>
      <c r="D841" s="0" t="n">
        <f aca="false">ROUND(C841*1.15,2)</f>
        <v>100.96</v>
      </c>
      <c r="E841" s="0" t="n">
        <f aca="false">ROUND(D841*1.15,2)</f>
        <v>116.1</v>
      </c>
      <c r="F841" s="0" t="n">
        <f aca="false">ROUND(E841*1.15,2)</f>
        <v>133.52</v>
      </c>
      <c r="G841" s="0" t="n">
        <f aca="false">ROUND(F841*1.15,2)</f>
        <v>153.55</v>
      </c>
      <c r="H841" s="0" t="n">
        <f aca="false">ROUND(B841*0.75,2)</f>
        <v>57.26</v>
      </c>
      <c r="I841" s="1" t="n">
        <v>25</v>
      </c>
    </row>
    <row r="842" customFormat="false" ht="12.75" hidden="false" customHeight="false" outlineLevel="0" collapsed="false">
      <c r="A842" s="0" t="str">
        <f aca="false">CONCATENATE("323-",ROW())</f>
        <v>323-842</v>
      </c>
      <c r="B842" s="0" t="n">
        <v>76.34</v>
      </c>
      <c r="C842" s="0" t="n">
        <f aca="false">ROUND(B842*1.15,2)</f>
        <v>87.79</v>
      </c>
      <c r="D842" s="0" t="n">
        <f aca="false">ROUND(C842*1.15,2)</f>
        <v>100.96</v>
      </c>
      <c r="E842" s="0" t="n">
        <f aca="false">ROUND(D842*1.15,2)</f>
        <v>116.1</v>
      </c>
      <c r="F842" s="0" t="n">
        <f aca="false">ROUND(E842*1.15,2)</f>
        <v>133.52</v>
      </c>
      <c r="G842" s="0" t="n">
        <f aca="false">ROUND(F842*1.15,2)</f>
        <v>153.55</v>
      </c>
      <c r="H842" s="0" t="n">
        <f aca="false">ROUND(B842*0.75,2)</f>
        <v>57.26</v>
      </c>
      <c r="I842" s="1" t="n">
        <v>25</v>
      </c>
    </row>
    <row r="843" customFormat="false" ht="12.75" hidden="false" customHeight="false" outlineLevel="0" collapsed="false">
      <c r="A843" s="0" t="str">
        <f aca="false">CONCATENATE("323-",ROW())</f>
        <v>323-843</v>
      </c>
      <c r="B843" s="0" t="n">
        <v>76.34</v>
      </c>
      <c r="C843" s="0" t="n">
        <f aca="false">ROUND(B843*1.15,2)</f>
        <v>87.79</v>
      </c>
      <c r="D843" s="0" t="n">
        <f aca="false">ROUND(C843*1.15,2)</f>
        <v>100.96</v>
      </c>
      <c r="E843" s="0" t="n">
        <f aca="false">ROUND(D843*1.15,2)</f>
        <v>116.1</v>
      </c>
      <c r="F843" s="0" t="n">
        <f aca="false">ROUND(E843*1.15,2)</f>
        <v>133.52</v>
      </c>
      <c r="G843" s="0" t="n">
        <f aca="false">ROUND(F843*1.15,2)</f>
        <v>153.55</v>
      </c>
      <c r="H843" s="0" t="n">
        <f aca="false">ROUND(B843*0.75,2)</f>
        <v>57.26</v>
      </c>
      <c r="I843" s="1" t="n">
        <v>25</v>
      </c>
    </row>
    <row r="844" customFormat="false" ht="12.75" hidden="false" customHeight="false" outlineLevel="0" collapsed="false">
      <c r="A844" s="0" t="str">
        <f aca="false">CONCATENATE("323-",ROW())</f>
        <v>323-844</v>
      </c>
      <c r="B844" s="0" t="n">
        <v>76.34</v>
      </c>
      <c r="C844" s="0" t="n">
        <f aca="false">ROUND(B844*1.15,2)</f>
        <v>87.79</v>
      </c>
      <c r="D844" s="0" t="n">
        <f aca="false">ROUND(C844*1.15,2)</f>
        <v>100.96</v>
      </c>
      <c r="E844" s="0" t="n">
        <f aca="false">ROUND(D844*1.15,2)</f>
        <v>116.1</v>
      </c>
      <c r="F844" s="0" t="n">
        <f aca="false">ROUND(E844*1.15,2)</f>
        <v>133.52</v>
      </c>
      <c r="G844" s="0" t="n">
        <f aca="false">ROUND(F844*1.15,2)</f>
        <v>153.55</v>
      </c>
      <c r="H844" s="0" t="n">
        <f aca="false">ROUND(B844*0.75,2)</f>
        <v>57.26</v>
      </c>
      <c r="I844" s="1" t="n">
        <v>25</v>
      </c>
    </row>
    <row r="845" customFormat="false" ht="12.75" hidden="false" customHeight="false" outlineLevel="0" collapsed="false">
      <c r="A845" s="0" t="str">
        <f aca="false">CONCATENATE("323-",ROW())</f>
        <v>323-845</v>
      </c>
      <c r="B845" s="0" t="n">
        <v>76.34</v>
      </c>
      <c r="C845" s="0" t="n">
        <f aca="false">ROUND(B845*1.15,2)</f>
        <v>87.79</v>
      </c>
      <c r="D845" s="0" t="n">
        <f aca="false">ROUND(C845*1.15,2)</f>
        <v>100.96</v>
      </c>
      <c r="E845" s="0" t="n">
        <f aca="false">ROUND(D845*1.15,2)</f>
        <v>116.1</v>
      </c>
      <c r="F845" s="0" t="n">
        <f aca="false">ROUND(E845*1.15,2)</f>
        <v>133.52</v>
      </c>
      <c r="G845" s="0" t="n">
        <f aca="false">ROUND(F845*1.15,2)</f>
        <v>153.55</v>
      </c>
      <c r="H845" s="0" t="n">
        <f aca="false">ROUND(B845*0.75,2)</f>
        <v>57.26</v>
      </c>
      <c r="I845" s="1" t="n">
        <v>25</v>
      </c>
    </row>
    <row r="846" customFormat="false" ht="12.75" hidden="false" customHeight="false" outlineLevel="0" collapsed="false">
      <c r="A846" s="0" t="str">
        <f aca="false">CONCATENATE("323-",ROW())</f>
        <v>323-846</v>
      </c>
      <c r="B846" s="0" t="n">
        <v>76.34</v>
      </c>
      <c r="C846" s="0" t="n">
        <f aca="false">ROUND(B846*1.15,2)</f>
        <v>87.79</v>
      </c>
      <c r="D846" s="0" t="n">
        <f aca="false">ROUND(C846*1.15,2)</f>
        <v>100.96</v>
      </c>
      <c r="E846" s="0" t="n">
        <f aca="false">ROUND(D846*1.15,2)</f>
        <v>116.1</v>
      </c>
      <c r="F846" s="0" t="n">
        <f aca="false">ROUND(E846*1.15,2)</f>
        <v>133.52</v>
      </c>
      <c r="G846" s="0" t="n">
        <f aca="false">ROUND(F846*1.15,2)</f>
        <v>153.55</v>
      </c>
      <c r="H846" s="0" t="n">
        <f aca="false">ROUND(B846*0.75,2)</f>
        <v>57.26</v>
      </c>
      <c r="I846" s="1" t="n">
        <v>25</v>
      </c>
    </row>
    <row r="847" customFormat="false" ht="12.75" hidden="false" customHeight="false" outlineLevel="0" collapsed="false">
      <c r="A847" s="0" t="str">
        <f aca="false">CONCATENATE("323-",ROW())</f>
        <v>323-847</v>
      </c>
      <c r="B847" s="0" t="n">
        <v>76.34</v>
      </c>
      <c r="C847" s="0" t="n">
        <f aca="false">ROUND(B847*1.15,2)</f>
        <v>87.79</v>
      </c>
      <c r="D847" s="0" t="n">
        <f aca="false">ROUND(C847*1.15,2)</f>
        <v>100.96</v>
      </c>
      <c r="E847" s="0" t="n">
        <f aca="false">ROUND(D847*1.15,2)</f>
        <v>116.1</v>
      </c>
      <c r="F847" s="0" t="n">
        <f aca="false">ROUND(E847*1.15,2)</f>
        <v>133.52</v>
      </c>
      <c r="G847" s="0" t="n">
        <f aca="false">ROUND(F847*1.15,2)</f>
        <v>153.55</v>
      </c>
      <c r="H847" s="0" t="n">
        <f aca="false">ROUND(B847*0.75,2)</f>
        <v>57.26</v>
      </c>
      <c r="I847" s="1" t="n">
        <v>25</v>
      </c>
    </row>
    <row r="848" customFormat="false" ht="12.75" hidden="false" customHeight="false" outlineLevel="0" collapsed="false">
      <c r="A848" s="0" t="str">
        <f aca="false">CONCATENATE("323-",ROW())</f>
        <v>323-848</v>
      </c>
      <c r="B848" s="0" t="n">
        <v>76.34</v>
      </c>
      <c r="C848" s="0" t="n">
        <f aca="false">ROUND(B848*1.15,2)</f>
        <v>87.79</v>
      </c>
      <c r="D848" s="0" t="n">
        <f aca="false">ROUND(C848*1.15,2)</f>
        <v>100.96</v>
      </c>
      <c r="E848" s="0" t="n">
        <f aca="false">ROUND(D848*1.15,2)</f>
        <v>116.1</v>
      </c>
      <c r="F848" s="0" t="n">
        <f aca="false">ROUND(E848*1.15,2)</f>
        <v>133.52</v>
      </c>
      <c r="G848" s="0" t="n">
        <f aca="false">ROUND(F848*1.15,2)</f>
        <v>153.55</v>
      </c>
      <c r="H848" s="0" t="n">
        <f aca="false">ROUND(B848*0.75,2)</f>
        <v>57.26</v>
      </c>
      <c r="I848" s="1" t="n">
        <v>25</v>
      </c>
    </row>
    <row r="849" customFormat="false" ht="12.75" hidden="false" customHeight="false" outlineLevel="0" collapsed="false">
      <c r="A849" s="0" t="str">
        <f aca="false">CONCATENATE("323-",ROW())</f>
        <v>323-849</v>
      </c>
      <c r="B849" s="0" t="n">
        <v>76.34</v>
      </c>
      <c r="C849" s="0" t="n">
        <f aca="false">ROUND(B849*1.15,2)</f>
        <v>87.79</v>
      </c>
      <c r="D849" s="0" t="n">
        <f aca="false">ROUND(C849*1.15,2)</f>
        <v>100.96</v>
      </c>
      <c r="E849" s="0" t="n">
        <f aca="false">ROUND(D849*1.15,2)</f>
        <v>116.1</v>
      </c>
      <c r="F849" s="0" t="n">
        <f aca="false">ROUND(E849*1.15,2)</f>
        <v>133.52</v>
      </c>
      <c r="G849" s="0" t="n">
        <f aca="false">ROUND(F849*1.15,2)</f>
        <v>153.55</v>
      </c>
      <c r="H849" s="0" t="n">
        <f aca="false">ROUND(B849*0.75,2)</f>
        <v>57.26</v>
      </c>
      <c r="I849" s="1" t="n">
        <v>25</v>
      </c>
    </row>
    <row r="850" customFormat="false" ht="12.75" hidden="false" customHeight="false" outlineLevel="0" collapsed="false">
      <c r="A850" s="0" t="str">
        <f aca="false">CONCATENATE("323-",ROW())</f>
        <v>323-850</v>
      </c>
      <c r="B850" s="0" t="n">
        <v>76.34</v>
      </c>
      <c r="C850" s="0" t="n">
        <f aca="false">ROUND(B850*1.15,2)</f>
        <v>87.79</v>
      </c>
      <c r="D850" s="0" t="n">
        <f aca="false">ROUND(C850*1.15,2)</f>
        <v>100.96</v>
      </c>
      <c r="E850" s="0" t="n">
        <f aca="false">ROUND(D850*1.15,2)</f>
        <v>116.1</v>
      </c>
      <c r="F850" s="0" t="n">
        <f aca="false">ROUND(E850*1.15,2)</f>
        <v>133.52</v>
      </c>
      <c r="G850" s="0" t="n">
        <f aca="false">ROUND(F850*1.15,2)</f>
        <v>153.55</v>
      </c>
      <c r="H850" s="0" t="n">
        <f aca="false">ROUND(B850*0.75,2)</f>
        <v>57.26</v>
      </c>
      <c r="I850" s="1" t="n">
        <v>25</v>
      </c>
    </row>
    <row r="851" customFormat="false" ht="12.75" hidden="false" customHeight="false" outlineLevel="0" collapsed="false">
      <c r="A851" s="0" t="str">
        <f aca="false">CONCATENATE("323-",ROW())</f>
        <v>323-851</v>
      </c>
      <c r="B851" s="0" t="n">
        <v>76.34</v>
      </c>
      <c r="C851" s="0" t="n">
        <f aca="false">ROUND(B851*1.15,2)</f>
        <v>87.79</v>
      </c>
      <c r="D851" s="0" t="n">
        <f aca="false">ROUND(C851*1.15,2)</f>
        <v>100.96</v>
      </c>
      <c r="E851" s="0" t="n">
        <f aca="false">ROUND(D851*1.15,2)</f>
        <v>116.1</v>
      </c>
      <c r="F851" s="0" t="n">
        <f aca="false">ROUND(E851*1.15,2)</f>
        <v>133.52</v>
      </c>
      <c r="G851" s="0" t="n">
        <f aca="false">ROUND(F851*1.15,2)</f>
        <v>153.55</v>
      </c>
      <c r="H851" s="0" t="n">
        <f aca="false">ROUND(B851*0.75,2)</f>
        <v>57.26</v>
      </c>
      <c r="I851" s="1" t="n">
        <v>25</v>
      </c>
    </row>
    <row r="852" customFormat="false" ht="12.75" hidden="false" customHeight="false" outlineLevel="0" collapsed="false">
      <c r="A852" s="0" t="str">
        <f aca="false">CONCATENATE("323-",ROW())</f>
        <v>323-852</v>
      </c>
      <c r="B852" s="0" t="n">
        <v>76.34</v>
      </c>
      <c r="C852" s="0" t="n">
        <f aca="false">ROUND(B852*1.15,2)</f>
        <v>87.79</v>
      </c>
      <c r="D852" s="0" t="n">
        <f aca="false">ROUND(C852*1.15,2)</f>
        <v>100.96</v>
      </c>
      <c r="E852" s="0" t="n">
        <f aca="false">ROUND(D852*1.15,2)</f>
        <v>116.1</v>
      </c>
      <c r="F852" s="0" t="n">
        <f aca="false">ROUND(E852*1.15,2)</f>
        <v>133.52</v>
      </c>
      <c r="G852" s="0" t="n">
        <f aca="false">ROUND(F852*1.15,2)</f>
        <v>153.55</v>
      </c>
      <c r="H852" s="0" t="n">
        <f aca="false">ROUND(B852*0.75,2)</f>
        <v>57.26</v>
      </c>
      <c r="I852" s="1" t="n">
        <v>25</v>
      </c>
    </row>
    <row r="853" customFormat="false" ht="12.75" hidden="false" customHeight="false" outlineLevel="0" collapsed="false">
      <c r="A853" s="0" t="str">
        <f aca="false">CONCATENATE("323-",ROW())</f>
        <v>323-853</v>
      </c>
      <c r="B853" s="0" t="n">
        <v>76.34</v>
      </c>
      <c r="C853" s="0" t="n">
        <f aca="false">ROUND(B853*1.15,2)</f>
        <v>87.79</v>
      </c>
      <c r="D853" s="0" t="n">
        <f aca="false">ROUND(C853*1.15,2)</f>
        <v>100.96</v>
      </c>
      <c r="E853" s="0" t="n">
        <f aca="false">ROUND(D853*1.15,2)</f>
        <v>116.1</v>
      </c>
      <c r="F853" s="0" t="n">
        <f aca="false">ROUND(E853*1.15,2)</f>
        <v>133.52</v>
      </c>
      <c r="G853" s="0" t="n">
        <f aca="false">ROUND(F853*1.15,2)</f>
        <v>153.55</v>
      </c>
      <c r="H853" s="0" t="n">
        <f aca="false">ROUND(B853*0.75,2)</f>
        <v>57.26</v>
      </c>
      <c r="I853" s="1" t="n">
        <v>25</v>
      </c>
    </row>
    <row r="854" customFormat="false" ht="12.75" hidden="false" customHeight="false" outlineLevel="0" collapsed="false">
      <c r="A854" s="0" t="str">
        <f aca="false">CONCATENATE("323-",ROW())</f>
        <v>323-854</v>
      </c>
      <c r="B854" s="0" t="n">
        <v>76.34</v>
      </c>
      <c r="C854" s="0" t="n">
        <f aca="false">ROUND(B854*1.15,2)</f>
        <v>87.79</v>
      </c>
      <c r="D854" s="0" t="n">
        <f aca="false">ROUND(C854*1.15,2)</f>
        <v>100.96</v>
      </c>
      <c r="E854" s="0" t="n">
        <f aca="false">ROUND(D854*1.15,2)</f>
        <v>116.1</v>
      </c>
      <c r="F854" s="0" t="n">
        <f aca="false">ROUND(E854*1.15,2)</f>
        <v>133.52</v>
      </c>
      <c r="G854" s="0" t="n">
        <f aca="false">ROUND(F854*1.15,2)</f>
        <v>153.55</v>
      </c>
      <c r="H854" s="0" t="n">
        <f aca="false">ROUND(B854*0.75,2)</f>
        <v>57.26</v>
      </c>
      <c r="I854" s="1" t="n">
        <v>25</v>
      </c>
    </row>
    <row r="855" customFormat="false" ht="12.75" hidden="false" customHeight="false" outlineLevel="0" collapsed="false">
      <c r="A855" s="0" t="str">
        <f aca="false">CONCATENATE("323-",ROW())</f>
        <v>323-855</v>
      </c>
      <c r="B855" s="0" t="n">
        <v>76.34</v>
      </c>
      <c r="C855" s="0" t="n">
        <f aca="false">ROUND(B855*1.15,2)</f>
        <v>87.79</v>
      </c>
      <c r="D855" s="0" t="n">
        <f aca="false">ROUND(C855*1.15,2)</f>
        <v>100.96</v>
      </c>
      <c r="E855" s="0" t="n">
        <f aca="false">ROUND(D855*1.15,2)</f>
        <v>116.1</v>
      </c>
      <c r="F855" s="0" t="n">
        <f aca="false">ROUND(E855*1.15,2)</f>
        <v>133.52</v>
      </c>
      <c r="G855" s="0" t="n">
        <f aca="false">ROUND(F855*1.15,2)</f>
        <v>153.55</v>
      </c>
      <c r="H855" s="0" t="n">
        <f aca="false">ROUND(B855*0.75,2)</f>
        <v>57.26</v>
      </c>
      <c r="I855" s="1" t="n">
        <v>25</v>
      </c>
    </row>
    <row r="856" customFormat="false" ht="12.75" hidden="false" customHeight="false" outlineLevel="0" collapsed="false">
      <c r="A856" s="0" t="str">
        <f aca="false">CONCATENATE("323-",ROW())</f>
        <v>323-856</v>
      </c>
      <c r="B856" s="0" t="n">
        <v>76.34</v>
      </c>
      <c r="C856" s="0" t="n">
        <f aca="false">ROUND(B856*1.15,2)</f>
        <v>87.79</v>
      </c>
      <c r="D856" s="0" t="n">
        <f aca="false">ROUND(C856*1.15,2)</f>
        <v>100.96</v>
      </c>
      <c r="E856" s="0" t="n">
        <f aca="false">ROUND(D856*1.15,2)</f>
        <v>116.1</v>
      </c>
      <c r="F856" s="0" t="n">
        <f aca="false">ROUND(E856*1.15,2)</f>
        <v>133.52</v>
      </c>
      <c r="G856" s="0" t="n">
        <f aca="false">ROUND(F856*1.15,2)</f>
        <v>153.55</v>
      </c>
      <c r="H856" s="0" t="n">
        <f aca="false">ROUND(B856*0.75,2)</f>
        <v>57.26</v>
      </c>
      <c r="I856" s="1" t="n">
        <v>25</v>
      </c>
    </row>
    <row r="857" customFormat="false" ht="12.75" hidden="false" customHeight="false" outlineLevel="0" collapsed="false">
      <c r="A857" s="0" t="str">
        <f aca="false">CONCATENATE("323-",ROW())</f>
        <v>323-857</v>
      </c>
      <c r="B857" s="0" t="n">
        <v>76.34</v>
      </c>
      <c r="C857" s="0" t="n">
        <f aca="false">ROUND(B857*1.15,2)</f>
        <v>87.79</v>
      </c>
      <c r="D857" s="0" t="n">
        <f aca="false">ROUND(C857*1.15,2)</f>
        <v>100.96</v>
      </c>
      <c r="E857" s="0" t="n">
        <f aca="false">ROUND(D857*1.15,2)</f>
        <v>116.1</v>
      </c>
      <c r="F857" s="0" t="n">
        <f aca="false">ROUND(E857*1.15,2)</f>
        <v>133.52</v>
      </c>
      <c r="G857" s="0" t="n">
        <f aca="false">ROUND(F857*1.15,2)</f>
        <v>153.55</v>
      </c>
      <c r="H857" s="0" t="n">
        <f aca="false">ROUND(B857*0.75,2)</f>
        <v>57.26</v>
      </c>
      <c r="I857" s="1" t="n">
        <v>25</v>
      </c>
    </row>
    <row r="858" customFormat="false" ht="12.75" hidden="false" customHeight="false" outlineLevel="0" collapsed="false">
      <c r="A858" s="0" t="str">
        <f aca="false">CONCATENATE("323-",ROW())</f>
        <v>323-858</v>
      </c>
      <c r="B858" s="0" t="n">
        <v>76.34</v>
      </c>
      <c r="C858" s="0" t="n">
        <f aca="false">ROUND(B858*1.15,2)</f>
        <v>87.79</v>
      </c>
      <c r="D858" s="0" t="n">
        <f aca="false">ROUND(C858*1.15,2)</f>
        <v>100.96</v>
      </c>
      <c r="E858" s="0" t="n">
        <f aca="false">ROUND(D858*1.15,2)</f>
        <v>116.1</v>
      </c>
      <c r="F858" s="0" t="n">
        <f aca="false">ROUND(E858*1.15,2)</f>
        <v>133.52</v>
      </c>
      <c r="G858" s="0" t="n">
        <f aca="false">ROUND(F858*1.15,2)</f>
        <v>153.55</v>
      </c>
      <c r="H858" s="0" t="n">
        <f aca="false">ROUND(B858*0.75,2)</f>
        <v>57.26</v>
      </c>
      <c r="I858" s="1" t="n">
        <v>25</v>
      </c>
    </row>
    <row r="859" customFormat="false" ht="12.75" hidden="false" customHeight="false" outlineLevel="0" collapsed="false">
      <c r="A859" s="0" t="str">
        <f aca="false">CONCATENATE("323-",ROW())</f>
        <v>323-859</v>
      </c>
      <c r="B859" s="0" t="n">
        <v>76.34</v>
      </c>
      <c r="C859" s="0" t="n">
        <f aca="false">ROUND(B859*1.15,2)</f>
        <v>87.79</v>
      </c>
      <c r="D859" s="0" t="n">
        <f aca="false">ROUND(C859*1.15,2)</f>
        <v>100.96</v>
      </c>
      <c r="E859" s="0" t="n">
        <f aca="false">ROUND(D859*1.15,2)</f>
        <v>116.1</v>
      </c>
      <c r="F859" s="0" t="n">
        <f aca="false">ROUND(E859*1.15,2)</f>
        <v>133.52</v>
      </c>
      <c r="G859" s="0" t="n">
        <f aca="false">ROUND(F859*1.15,2)</f>
        <v>153.55</v>
      </c>
      <c r="H859" s="0" t="n">
        <f aca="false">ROUND(B859*0.75,2)</f>
        <v>57.26</v>
      </c>
      <c r="I859" s="1" t="n">
        <v>25</v>
      </c>
    </row>
    <row r="860" customFormat="false" ht="12.75" hidden="false" customHeight="false" outlineLevel="0" collapsed="false">
      <c r="A860" s="0" t="str">
        <f aca="false">CONCATENATE("323-",ROW())</f>
        <v>323-860</v>
      </c>
      <c r="B860" s="0" t="n">
        <v>76.34</v>
      </c>
      <c r="C860" s="0" t="n">
        <f aca="false">ROUND(B860*1.15,2)</f>
        <v>87.79</v>
      </c>
      <c r="D860" s="0" t="n">
        <f aca="false">ROUND(C860*1.15,2)</f>
        <v>100.96</v>
      </c>
      <c r="E860" s="0" t="n">
        <f aca="false">ROUND(D860*1.15,2)</f>
        <v>116.1</v>
      </c>
      <c r="F860" s="0" t="n">
        <f aca="false">ROUND(E860*1.15,2)</f>
        <v>133.52</v>
      </c>
      <c r="G860" s="0" t="n">
        <f aca="false">ROUND(F860*1.15,2)</f>
        <v>153.55</v>
      </c>
      <c r="H860" s="0" t="n">
        <f aca="false">ROUND(B860*0.75,2)</f>
        <v>57.26</v>
      </c>
      <c r="I860" s="1" t="n">
        <v>25</v>
      </c>
    </row>
    <row r="861" customFormat="false" ht="12.75" hidden="false" customHeight="false" outlineLevel="0" collapsed="false">
      <c r="A861" s="0" t="str">
        <f aca="false">CONCATENATE("323-",ROW())</f>
        <v>323-861</v>
      </c>
      <c r="B861" s="0" t="n">
        <v>76.34</v>
      </c>
      <c r="C861" s="0" t="n">
        <f aca="false">ROUND(B861*1.15,2)</f>
        <v>87.79</v>
      </c>
      <c r="D861" s="0" t="n">
        <f aca="false">ROUND(C861*1.15,2)</f>
        <v>100.96</v>
      </c>
      <c r="E861" s="0" t="n">
        <f aca="false">ROUND(D861*1.15,2)</f>
        <v>116.1</v>
      </c>
      <c r="F861" s="0" t="n">
        <f aca="false">ROUND(E861*1.15,2)</f>
        <v>133.52</v>
      </c>
      <c r="G861" s="0" t="n">
        <f aca="false">ROUND(F861*1.15,2)</f>
        <v>153.55</v>
      </c>
      <c r="H861" s="0" t="n">
        <f aca="false">ROUND(B861*0.75,2)</f>
        <v>57.26</v>
      </c>
      <c r="I861" s="1" t="n">
        <v>25</v>
      </c>
    </row>
    <row r="862" customFormat="false" ht="12.75" hidden="false" customHeight="false" outlineLevel="0" collapsed="false">
      <c r="A862" s="0" t="str">
        <f aca="false">CONCATENATE("323-",ROW())</f>
        <v>323-862</v>
      </c>
      <c r="B862" s="0" t="n">
        <v>76.34</v>
      </c>
      <c r="C862" s="0" t="n">
        <f aca="false">ROUND(B862*1.15,2)</f>
        <v>87.79</v>
      </c>
      <c r="D862" s="0" t="n">
        <f aca="false">ROUND(C862*1.15,2)</f>
        <v>100.96</v>
      </c>
      <c r="E862" s="0" t="n">
        <f aca="false">ROUND(D862*1.15,2)</f>
        <v>116.1</v>
      </c>
      <c r="F862" s="0" t="n">
        <f aca="false">ROUND(E862*1.15,2)</f>
        <v>133.52</v>
      </c>
      <c r="G862" s="0" t="n">
        <f aca="false">ROUND(F862*1.15,2)</f>
        <v>153.55</v>
      </c>
      <c r="H862" s="0" t="n">
        <f aca="false">ROUND(B862*0.75,2)</f>
        <v>57.26</v>
      </c>
      <c r="I862" s="1" t="n">
        <v>25</v>
      </c>
    </row>
    <row r="863" customFormat="false" ht="12.75" hidden="false" customHeight="false" outlineLevel="0" collapsed="false">
      <c r="A863" s="0" t="str">
        <f aca="false">CONCATENATE("323-",ROW())</f>
        <v>323-863</v>
      </c>
      <c r="B863" s="0" t="n">
        <v>76.34</v>
      </c>
      <c r="C863" s="0" t="n">
        <f aca="false">ROUND(B863*1.15,2)</f>
        <v>87.79</v>
      </c>
      <c r="D863" s="0" t="n">
        <f aca="false">ROUND(C863*1.15,2)</f>
        <v>100.96</v>
      </c>
      <c r="E863" s="0" t="n">
        <f aca="false">ROUND(D863*1.15,2)</f>
        <v>116.1</v>
      </c>
      <c r="F863" s="0" t="n">
        <f aca="false">ROUND(E863*1.15,2)</f>
        <v>133.52</v>
      </c>
      <c r="G863" s="0" t="n">
        <f aca="false">ROUND(F863*1.15,2)</f>
        <v>153.55</v>
      </c>
      <c r="H863" s="0" t="n">
        <f aca="false">ROUND(B863*0.75,2)</f>
        <v>57.26</v>
      </c>
      <c r="I863" s="1" t="n">
        <v>25</v>
      </c>
    </row>
    <row r="864" customFormat="false" ht="12.75" hidden="false" customHeight="false" outlineLevel="0" collapsed="false">
      <c r="A864" s="0" t="str">
        <f aca="false">CONCATENATE("323-",ROW())</f>
        <v>323-864</v>
      </c>
      <c r="B864" s="0" t="n">
        <v>76.34</v>
      </c>
      <c r="C864" s="0" t="n">
        <f aca="false">ROUND(B864*1.15,2)</f>
        <v>87.79</v>
      </c>
      <c r="D864" s="0" t="n">
        <f aca="false">ROUND(C864*1.15,2)</f>
        <v>100.96</v>
      </c>
      <c r="E864" s="0" t="n">
        <f aca="false">ROUND(D864*1.15,2)</f>
        <v>116.1</v>
      </c>
      <c r="F864" s="0" t="n">
        <f aca="false">ROUND(E864*1.15,2)</f>
        <v>133.52</v>
      </c>
      <c r="G864" s="0" t="n">
        <f aca="false">ROUND(F864*1.15,2)</f>
        <v>153.55</v>
      </c>
      <c r="H864" s="0" t="n">
        <f aca="false">ROUND(B864*0.75,2)</f>
        <v>57.26</v>
      </c>
      <c r="I864" s="1" t="n">
        <v>25</v>
      </c>
    </row>
    <row r="865" customFormat="false" ht="12.75" hidden="false" customHeight="false" outlineLevel="0" collapsed="false">
      <c r="A865" s="0" t="str">
        <f aca="false">CONCATENATE("323-",ROW())</f>
        <v>323-865</v>
      </c>
      <c r="B865" s="0" t="n">
        <v>76.34</v>
      </c>
      <c r="C865" s="0" t="n">
        <f aca="false">ROUND(B865*1.15,2)</f>
        <v>87.79</v>
      </c>
      <c r="D865" s="0" t="n">
        <f aca="false">ROUND(C865*1.15,2)</f>
        <v>100.96</v>
      </c>
      <c r="E865" s="0" t="n">
        <f aca="false">ROUND(D865*1.15,2)</f>
        <v>116.1</v>
      </c>
      <c r="F865" s="0" t="n">
        <f aca="false">ROUND(E865*1.15,2)</f>
        <v>133.52</v>
      </c>
      <c r="G865" s="0" t="n">
        <f aca="false">ROUND(F865*1.15,2)</f>
        <v>153.55</v>
      </c>
      <c r="H865" s="0" t="n">
        <f aca="false">ROUND(B865*0.75,2)</f>
        <v>57.26</v>
      </c>
      <c r="I865" s="1" t="n">
        <v>25</v>
      </c>
    </row>
    <row r="866" customFormat="false" ht="12.75" hidden="false" customHeight="false" outlineLevel="0" collapsed="false">
      <c r="A866" s="0" t="str">
        <f aca="false">CONCATENATE("323-",ROW())</f>
        <v>323-866</v>
      </c>
      <c r="B866" s="0" t="n">
        <v>76.34</v>
      </c>
      <c r="C866" s="0" t="n">
        <f aca="false">ROUND(B866*1.15,2)</f>
        <v>87.79</v>
      </c>
      <c r="D866" s="0" t="n">
        <f aca="false">ROUND(C866*1.15,2)</f>
        <v>100.96</v>
      </c>
      <c r="E866" s="0" t="n">
        <f aca="false">ROUND(D866*1.15,2)</f>
        <v>116.1</v>
      </c>
      <c r="F866" s="0" t="n">
        <f aca="false">ROUND(E866*1.15,2)</f>
        <v>133.52</v>
      </c>
      <c r="G866" s="0" t="n">
        <f aca="false">ROUND(F866*1.15,2)</f>
        <v>153.55</v>
      </c>
      <c r="H866" s="0" t="n">
        <f aca="false">ROUND(B866*0.75,2)</f>
        <v>57.26</v>
      </c>
      <c r="I866" s="1" t="n">
        <v>25</v>
      </c>
    </row>
    <row r="867" customFormat="false" ht="12.75" hidden="false" customHeight="false" outlineLevel="0" collapsed="false">
      <c r="A867" s="0" t="str">
        <f aca="false">CONCATENATE("323-",ROW())</f>
        <v>323-867</v>
      </c>
      <c r="B867" s="0" t="n">
        <v>76.34</v>
      </c>
      <c r="C867" s="0" t="n">
        <f aca="false">ROUND(B867*1.15,2)</f>
        <v>87.79</v>
      </c>
      <c r="D867" s="0" t="n">
        <f aca="false">ROUND(C867*1.15,2)</f>
        <v>100.96</v>
      </c>
      <c r="E867" s="0" t="n">
        <f aca="false">ROUND(D867*1.15,2)</f>
        <v>116.1</v>
      </c>
      <c r="F867" s="0" t="n">
        <f aca="false">ROUND(E867*1.15,2)</f>
        <v>133.52</v>
      </c>
      <c r="G867" s="0" t="n">
        <f aca="false">ROUND(F867*1.15,2)</f>
        <v>153.55</v>
      </c>
      <c r="H867" s="0" t="n">
        <f aca="false">ROUND(B867*0.75,2)</f>
        <v>57.26</v>
      </c>
      <c r="I867" s="1" t="n">
        <v>25</v>
      </c>
    </row>
    <row r="868" customFormat="false" ht="12.75" hidden="false" customHeight="false" outlineLevel="0" collapsed="false">
      <c r="A868" s="0" t="str">
        <f aca="false">CONCATENATE("323-",ROW())</f>
        <v>323-868</v>
      </c>
      <c r="B868" s="0" t="n">
        <v>76.34</v>
      </c>
      <c r="C868" s="0" t="n">
        <f aca="false">ROUND(B868*1.15,2)</f>
        <v>87.79</v>
      </c>
      <c r="D868" s="0" t="n">
        <f aca="false">ROUND(C868*1.15,2)</f>
        <v>100.96</v>
      </c>
      <c r="E868" s="0" t="n">
        <f aca="false">ROUND(D868*1.15,2)</f>
        <v>116.1</v>
      </c>
      <c r="F868" s="0" t="n">
        <f aca="false">ROUND(E868*1.15,2)</f>
        <v>133.52</v>
      </c>
      <c r="G868" s="0" t="n">
        <f aca="false">ROUND(F868*1.15,2)</f>
        <v>153.55</v>
      </c>
      <c r="H868" s="0" t="n">
        <f aca="false">ROUND(B868*0.75,2)</f>
        <v>57.26</v>
      </c>
      <c r="I868" s="1" t="n">
        <v>25</v>
      </c>
    </row>
    <row r="869" customFormat="false" ht="12.75" hidden="false" customHeight="false" outlineLevel="0" collapsed="false">
      <c r="A869" s="0" t="str">
        <f aca="false">CONCATENATE("323-",ROW())</f>
        <v>323-869</v>
      </c>
      <c r="B869" s="0" t="n">
        <v>76.34</v>
      </c>
      <c r="C869" s="0" t="n">
        <f aca="false">ROUND(B869*1.15,2)</f>
        <v>87.79</v>
      </c>
      <c r="D869" s="0" t="n">
        <f aca="false">ROUND(C869*1.15,2)</f>
        <v>100.96</v>
      </c>
      <c r="E869" s="0" t="n">
        <f aca="false">ROUND(D869*1.15,2)</f>
        <v>116.1</v>
      </c>
      <c r="F869" s="0" t="n">
        <f aca="false">ROUND(E869*1.15,2)</f>
        <v>133.52</v>
      </c>
      <c r="G869" s="0" t="n">
        <f aca="false">ROUND(F869*1.15,2)</f>
        <v>153.55</v>
      </c>
      <c r="H869" s="0" t="n">
        <f aca="false">ROUND(B869*0.75,2)</f>
        <v>57.26</v>
      </c>
      <c r="I869" s="1" t="n">
        <v>25</v>
      </c>
    </row>
    <row r="870" customFormat="false" ht="12.75" hidden="false" customHeight="false" outlineLevel="0" collapsed="false">
      <c r="A870" s="0" t="str">
        <f aca="false">CONCATENATE("323-",ROW())</f>
        <v>323-870</v>
      </c>
      <c r="B870" s="0" t="n">
        <v>76.34</v>
      </c>
      <c r="C870" s="0" t="n">
        <f aca="false">ROUND(B870*1.15,2)</f>
        <v>87.79</v>
      </c>
      <c r="D870" s="0" t="n">
        <f aca="false">ROUND(C870*1.15,2)</f>
        <v>100.96</v>
      </c>
      <c r="E870" s="0" t="n">
        <f aca="false">ROUND(D870*1.15,2)</f>
        <v>116.1</v>
      </c>
      <c r="F870" s="0" t="n">
        <f aca="false">ROUND(E870*1.15,2)</f>
        <v>133.52</v>
      </c>
      <c r="G870" s="0" t="n">
        <f aca="false">ROUND(F870*1.15,2)</f>
        <v>153.55</v>
      </c>
      <c r="H870" s="0" t="n">
        <f aca="false">ROUND(B870*0.75,2)</f>
        <v>57.26</v>
      </c>
      <c r="I870" s="1" t="n">
        <v>25</v>
      </c>
    </row>
    <row r="871" customFormat="false" ht="12.75" hidden="false" customHeight="false" outlineLevel="0" collapsed="false">
      <c r="A871" s="0" t="str">
        <f aca="false">CONCATENATE("323-",ROW())</f>
        <v>323-871</v>
      </c>
      <c r="B871" s="0" t="n">
        <v>76.34</v>
      </c>
      <c r="C871" s="0" t="n">
        <f aca="false">ROUND(B871*1.15,2)</f>
        <v>87.79</v>
      </c>
      <c r="D871" s="0" t="n">
        <f aca="false">ROUND(C871*1.15,2)</f>
        <v>100.96</v>
      </c>
      <c r="E871" s="0" t="n">
        <f aca="false">ROUND(D871*1.15,2)</f>
        <v>116.1</v>
      </c>
      <c r="F871" s="0" t="n">
        <f aca="false">ROUND(E871*1.15,2)</f>
        <v>133.52</v>
      </c>
      <c r="G871" s="0" t="n">
        <f aca="false">ROUND(F871*1.15,2)</f>
        <v>153.55</v>
      </c>
      <c r="H871" s="0" t="n">
        <f aca="false">ROUND(B871*0.75,2)</f>
        <v>57.26</v>
      </c>
      <c r="I871" s="1" t="n">
        <v>25</v>
      </c>
    </row>
    <row r="872" customFormat="false" ht="12.75" hidden="false" customHeight="false" outlineLevel="0" collapsed="false">
      <c r="A872" s="0" t="str">
        <f aca="false">CONCATENATE("323-",ROW())</f>
        <v>323-872</v>
      </c>
      <c r="B872" s="0" t="n">
        <v>76.34</v>
      </c>
      <c r="C872" s="0" t="n">
        <f aca="false">ROUND(B872*1.15,2)</f>
        <v>87.79</v>
      </c>
      <c r="D872" s="0" t="n">
        <f aca="false">ROUND(C872*1.15,2)</f>
        <v>100.96</v>
      </c>
      <c r="E872" s="0" t="n">
        <f aca="false">ROUND(D872*1.15,2)</f>
        <v>116.1</v>
      </c>
      <c r="F872" s="0" t="n">
        <f aca="false">ROUND(E872*1.15,2)</f>
        <v>133.52</v>
      </c>
      <c r="G872" s="0" t="n">
        <f aca="false">ROUND(F872*1.15,2)</f>
        <v>153.55</v>
      </c>
      <c r="H872" s="0" t="n">
        <f aca="false">ROUND(B872*0.75,2)</f>
        <v>57.26</v>
      </c>
      <c r="I872" s="1" t="n">
        <v>25</v>
      </c>
    </row>
    <row r="873" customFormat="false" ht="12.75" hidden="false" customHeight="false" outlineLevel="0" collapsed="false">
      <c r="A873" s="0" t="str">
        <f aca="false">CONCATENATE("323-",ROW())</f>
        <v>323-873</v>
      </c>
      <c r="B873" s="0" t="n">
        <v>76.34</v>
      </c>
      <c r="C873" s="0" t="n">
        <f aca="false">ROUND(B873*1.15,2)</f>
        <v>87.79</v>
      </c>
      <c r="D873" s="0" t="n">
        <f aca="false">ROUND(C873*1.15,2)</f>
        <v>100.96</v>
      </c>
      <c r="E873" s="0" t="n">
        <f aca="false">ROUND(D873*1.15,2)</f>
        <v>116.1</v>
      </c>
      <c r="F873" s="0" t="n">
        <f aca="false">ROUND(E873*1.15,2)</f>
        <v>133.52</v>
      </c>
      <c r="G873" s="0" t="n">
        <f aca="false">ROUND(F873*1.15,2)</f>
        <v>153.55</v>
      </c>
      <c r="H873" s="0" t="n">
        <f aca="false">ROUND(B873*0.75,2)</f>
        <v>57.26</v>
      </c>
      <c r="I873" s="1" t="n">
        <v>25</v>
      </c>
    </row>
    <row r="874" customFormat="false" ht="12.75" hidden="false" customHeight="false" outlineLevel="0" collapsed="false">
      <c r="A874" s="0" t="str">
        <f aca="false">CONCATENATE("323-",ROW())</f>
        <v>323-874</v>
      </c>
      <c r="B874" s="0" t="n">
        <v>76.34</v>
      </c>
      <c r="C874" s="0" t="n">
        <f aca="false">ROUND(B874*1.15,2)</f>
        <v>87.79</v>
      </c>
      <c r="D874" s="0" t="n">
        <f aca="false">ROUND(C874*1.15,2)</f>
        <v>100.96</v>
      </c>
      <c r="E874" s="0" t="n">
        <f aca="false">ROUND(D874*1.15,2)</f>
        <v>116.1</v>
      </c>
      <c r="F874" s="0" t="n">
        <f aca="false">ROUND(E874*1.15,2)</f>
        <v>133.52</v>
      </c>
      <c r="G874" s="0" t="n">
        <f aca="false">ROUND(F874*1.15,2)</f>
        <v>153.55</v>
      </c>
      <c r="H874" s="0" t="n">
        <f aca="false">ROUND(B874*0.75,2)</f>
        <v>57.26</v>
      </c>
      <c r="I874" s="1" t="n">
        <v>25</v>
      </c>
    </row>
    <row r="875" customFormat="false" ht="12.75" hidden="false" customHeight="false" outlineLevel="0" collapsed="false">
      <c r="A875" s="0" t="str">
        <f aca="false">CONCATENATE("323-",ROW())</f>
        <v>323-875</v>
      </c>
      <c r="B875" s="0" t="n">
        <v>76.34</v>
      </c>
      <c r="C875" s="0" t="n">
        <f aca="false">ROUND(B875*1.15,2)</f>
        <v>87.79</v>
      </c>
      <c r="D875" s="0" t="n">
        <f aca="false">ROUND(C875*1.15,2)</f>
        <v>100.96</v>
      </c>
      <c r="E875" s="0" t="n">
        <f aca="false">ROUND(D875*1.15,2)</f>
        <v>116.1</v>
      </c>
      <c r="F875" s="0" t="n">
        <f aca="false">ROUND(E875*1.15,2)</f>
        <v>133.52</v>
      </c>
      <c r="G875" s="0" t="n">
        <f aca="false">ROUND(F875*1.15,2)</f>
        <v>153.55</v>
      </c>
      <c r="H875" s="0" t="n">
        <f aca="false">ROUND(B875*0.75,2)</f>
        <v>57.26</v>
      </c>
      <c r="I875" s="1" t="n">
        <v>25</v>
      </c>
    </row>
    <row r="876" customFormat="false" ht="12.75" hidden="false" customHeight="false" outlineLevel="0" collapsed="false">
      <c r="A876" s="0" t="str">
        <f aca="false">CONCATENATE("323-",ROW())</f>
        <v>323-876</v>
      </c>
      <c r="B876" s="0" t="n">
        <v>76.34</v>
      </c>
      <c r="C876" s="0" t="n">
        <f aca="false">ROUND(B876*1.15,2)</f>
        <v>87.79</v>
      </c>
      <c r="D876" s="0" t="n">
        <f aca="false">ROUND(C876*1.15,2)</f>
        <v>100.96</v>
      </c>
      <c r="E876" s="0" t="n">
        <f aca="false">ROUND(D876*1.15,2)</f>
        <v>116.1</v>
      </c>
      <c r="F876" s="0" t="n">
        <f aca="false">ROUND(E876*1.15,2)</f>
        <v>133.52</v>
      </c>
      <c r="G876" s="0" t="n">
        <f aca="false">ROUND(F876*1.15,2)</f>
        <v>153.55</v>
      </c>
      <c r="H876" s="0" t="n">
        <f aca="false">ROUND(B876*0.75,2)</f>
        <v>57.26</v>
      </c>
      <c r="I876" s="1" t="n">
        <v>25</v>
      </c>
    </row>
    <row r="877" customFormat="false" ht="12.75" hidden="false" customHeight="false" outlineLevel="0" collapsed="false">
      <c r="A877" s="0" t="str">
        <f aca="false">CONCATENATE("323-",ROW())</f>
        <v>323-877</v>
      </c>
      <c r="B877" s="0" t="n">
        <v>76.34</v>
      </c>
      <c r="C877" s="0" t="n">
        <f aca="false">ROUND(B877*1.15,2)</f>
        <v>87.79</v>
      </c>
      <c r="D877" s="0" t="n">
        <f aca="false">ROUND(C877*1.15,2)</f>
        <v>100.96</v>
      </c>
      <c r="E877" s="0" t="n">
        <f aca="false">ROUND(D877*1.15,2)</f>
        <v>116.1</v>
      </c>
      <c r="F877" s="0" t="n">
        <f aca="false">ROUND(E877*1.15,2)</f>
        <v>133.52</v>
      </c>
      <c r="G877" s="0" t="n">
        <f aca="false">ROUND(F877*1.15,2)</f>
        <v>153.55</v>
      </c>
      <c r="H877" s="0" t="n">
        <f aca="false">ROUND(B877*0.75,2)</f>
        <v>57.26</v>
      </c>
      <c r="I877" s="1" t="n">
        <v>25</v>
      </c>
    </row>
    <row r="878" customFormat="false" ht="12.75" hidden="false" customHeight="false" outlineLevel="0" collapsed="false">
      <c r="A878" s="0" t="str">
        <f aca="false">CONCATENATE("323-",ROW())</f>
        <v>323-878</v>
      </c>
      <c r="B878" s="0" t="n">
        <v>76.34</v>
      </c>
      <c r="C878" s="0" t="n">
        <f aca="false">ROUND(B878*1.15,2)</f>
        <v>87.79</v>
      </c>
      <c r="D878" s="0" t="n">
        <f aca="false">ROUND(C878*1.15,2)</f>
        <v>100.96</v>
      </c>
      <c r="E878" s="0" t="n">
        <f aca="false">ROUND(D878*1.15,2)</f>
        <v>116.1</v>
      </c>
      <c r="F878" s="0" t="n">
        <f aca="false">ROUND(E878*1.15,2)</f>
        <v>133.52</v>
      </c>
      <c r="G878" s="0" t="n">
        <f aca="false">ROUND(F878*1.15,2)</f>
        <v>153.55</v>
      </c>
      <c r="H878" s="0" t="n">
        <f aca="false">ROUND(B878*0.75,2)</f>
        <v>57.26</v>
      </c>
      <c r="I878" s="1" t="n">
        <v>25</v>
      </c>
    </row>
    <row r="879" customFormat="false" ht="12.75" hidden="false" customHeight="false" outlineLevel="0" collapsed="false">
      <c r="A879" s="0" t="str">
        <f aca="false">CONCATENATE("323-",ROW())</f>
        <v>323-879</v>
      </c>
      <c r="B879" s="0" t="n">
        <v>76.34</v>
      </c>
      <c r="C879" s="0" t="n">
        <f aca="false">ROUND(B879*1.15,2)</f>
        <v>87.79</v>
      </c>
      <c r="D879" s="0" t="n">
        <f aca="false">ROUND(C879*1.15,2)</f>
        <v>100.96</v>
      </c>
      <c r="E879" s="0" t="n">
        <f aca="false">ROUND(D879*1.15,2)</f>
        <v>116.1</v>
      </c>
      <c r="F879" s="0" t="n">
        <f aca="false">ROUND(E879*1.15,2)</f>
        <v>133.52</v>
      </c>
      <c r="G879" s="0" t="n">
        <f aca="false">ROUND(F879*1.15,2)</f>
        <v>153.55</v>
      </c>
      <c r="H879" s="0" t="n">
        <f aca="false">ROUND(B879*0.75,2)</f>
        <v>57.26</v>
      </c>
      <c r="I879" s="1" t="n">
        <v>25</v>
      </c>
    </row>
    <row r="880" customFormat="false" ht="12.75" hidden="false" customHeight="false" outlineLevel="0" collapsed="false">
      <c r="A880" s="0" t="str">
        <f aca="false">CONCATENATE("323-",ROW())</f>
        <v>323-880</v>
      </c>
      <c r="B880" s="0" t="n">
        <v>76.34</v>
      </c>
      <c r="C880" s="0" t="n">
        <f aca="false">ROUND(B880*1.15,2)</f>
        <v>87.79</v>
      </c>
      <c r="D880" s="0" t="n">
        <f aca="false">ROUND(C880*1.15,2)</f>
        <v>100.96</v>
      </c>
      <c r="E880" s="0" t="n">
        <f aca="false">ROUND(D880*1.15,2)</f>
        <v>116.1</v>
      </c>
      <c r="F880" s="0" t="n">
        <f aca="false">ROUND(E880*1.15,2)</f>
        <v>133.52</v>
      </c>
      <c r="G880" s="0" t="n">
        <f aca="false">ROUND(F880*1.15,2)</f>
        <v>153.55</v>
      </c>
      <c r="H880" s="0" t="n">
        <f aca="false">ROUND(B880*0.75,2)</f>
        <v>57.26</v>
      </c>
      <c r="I880" s="1" t="n">
        <v>25</v>
      </c>
    </row>
    <row r="881" customFormat="false" ht="12.75" hidden="false" customHeight="false" outlineLevel="0" collapsed="false">
      <c r="A881" s="0" t="str">
        <f aca="false">CONCATENATE("323-",ROW())</f>
        <v>323-881</v>
      </c>
      <c r="B881" s="0" t="n">
        <v>76.34</v>
      </c>
      <c r="C881" s="0" t="n">
        <f aca="false">ROUND(B881*1.15,2)</f>
        <v>87.79</v>
      </c>
      <c r="D881" s="0" t="n">
        <f aca="false">ROUND(C881*1.15,2)</f>
        <v>100.96</v>
      </c>
      <c r="E881" s="0" t="n">
        <f aca="false">ROUND(D881*1.15,2)</f>
        <v>116.1</v>
      </c>
      <c r="F881" s="0" t="n">
        <f aca="false">ROUND(E881*1.15,2)</f>
        <v>133.52</v>
      </c>
      <c r="G881" s="0" t="n">
        <f aca="false">ROUND(F881*1.15,2)</f>
        <v>153.55</v>
      </c>
      <c r="H881" s="0" t="n">
        <f aca="false">ROUND(B881*0.75,2)</f>
        <v>57.26</v>
      </c>
      <c r="I881" s="1" t="n">
        <v>25</v>
      </c>
    </row>
    <row r="882" customFormat="false" ht="12.75" hidden="false" customHeight="false" outlineLevel="0" collapsed="false">
      <c r="A882" s="0" t="str">
        <f aca="false">CONCATENATE("323-",ROW())</f>
        <v>323-882</v>
      </c>
      <c r="B882" s="0" t="n">
        <v>76.34</v>
      </c>
      <c r="C882" s="0" t="n">
        <f aca="false">ROUND(B882*1.15,2)</f>
        <v>87.79</v>
      </c>
      <c r="D882" s="0" t="n">
        <f aca="false">ROUND(C882*1.15,2)</f>
        <v>100.96</v>
      </c>
      <c r="E882" s="0" t="n">
        <f aca="false">ROUND(D882*1.15,2)</f>
        <v>116.1</v>
      </c>
      <c r="F882" s="0" t="n">
        <f aca="false">ROUND(E882*1.15,2)</f>
        <v>133.52</v>
      </c>
      <c r="G882" s="0" t="n">
        <f aca="false">ROUND(F882*1.15,2)</f>
        <v>153.55</v>
      </c>
      <c r="H882" s="0" t="n">
        <f aca="false">ROUND(B882*0.75,2)</f>
        <v>57.26</v>
      </c>
      <c r="I882" s="1" t="n">
        <v>25</v>
      </c>
    </row>
    <row r="883" customFormat="false" ht="12.75" hidden="false" customHeight="false" outlineLevel="0" collapsed="false">
      <c r="A883" s="0" t="str">
        <f aca="false">CONCATENATE("323-",ROW())</f>
        <v>323-883</v>
      </c>
      <c r="B883" s="0" t="n">
        <v>76.34</v>
      </c>
      <c r="C883" s="0" t="n">
        <f aca="false">ROUND(B883*1.15,2)</f>
        <v>87.79</v>
      </c>
      <c r="D883" s="0" t="n">
        <f aca="false">ROUND(C883*1.15,2)</f>
        <v>100.96</v>
      </c>
      <c r="E883" s="0" t="n">
        <f aca="false">ROUND(D883*1.15,2)</f>
        <v>116.1</v>
      </c>
      <c r="F883" s="0" t="n">
        <f aca="false">ROUND(E883*1.15,2)</f>
        <v>133.52</v>
      </c>
      <c r="G883" s="0" t="n">
        <f aca="false">ROUND(F883*1.15,2)</f>
        <v>153.55</v>
      </c>
      <c r="H883" s="0" t="n">
        <f aca="false">ROUND(B883*0.75,2)</f>
        <v>57.26</v>
      </c>
      <c r="I883" s="1" t="n">
        <v>25</v>
      </c>
    </row>
    <row r="884" customFormat="false" ht="12.75" hidden="false" customHeight="false" outlineLevel="0" collapsed="false">
      <c r="A884" s="0" t="str">
        <f aca="false">CONCATENATE("323-",ROW())</f>
        <v>323-884</v>
      </c>
      <c r="B884" s="0" t="n">
        <v>76.34</v>
      </c>
      <c r="C884" s="0" t="n">
        <f aca="false">ROUND(B884*1.15,2)</f>
        <v>87.79</v>
      </c>
      <c r="D884" s="0" t="n">
        <f aca="false">ROUND(C884*1.15,2)</f>
        <v>100.96</v>
      </c>
      <c r="E884" s="0" t="n">
        <f aca="false">ROUND(D884*1.15,2)</f>
        <v>116.1</v>
      </c>
      <c r="F884" s="0" t="n">
        <f aca="false">ROUND(E884*1.15,2)</f>
        <v>133.52</v>
      </c>
      <c r="G884" s="0" t="n">
        <f aca="false">ROUND(F884*1.15,2)</f>
        <v>153.55</v>
      </c>
      <c r="H884" s="0" t="n">
        <f aca="false">ROUND(B884*0.75,2)</f>
        <v>57.26</v>
      </c>
      <c r="I884" s="1" t="n">
        <v>25</v>
      </c>
    </row>
    <row r="885" customFormat="false" ht="12.75" hidden="false" customHeight="false" outlineLevel="0" collapsed="false">
      <c r="A885" s="0" t="str">
        <f aca="false">CONCATENATE("323-",ROW())</f>
        <v>323-885</v>
      </c>
      <c r="B885" s="0" t="n">
        <v>76.34</v>
      </c>
      <c r="C885" s="0" t="n">
        <f aca="false">ROUND(B885*1.15,2)</f>
        <v>87.79</v>
      </c>
      <c r="D885" s="0" t="n">
        <f aca="false">ROUND(C885*1.15,2)</f>
        <v>100.96</v>
      </c>
      <c r="E885" s="0" t="n">
        <f aca="false">ROUND(D885*1.15,2)</f>
        <v>116.1</v>
      </c>
      <c r="F885" s="0" t="n">
        <f aca="false">ROUND(E885*1.15,2)</f>
        <v>133.52</v>
      </c>
      <c r="G885" s="0" t="n">
        <f aca="false">ROUND(F885*1.15,2)</f>
        <v>153.55</v>
      </c>
      <c r="H885" s="0" t="n">
        <f aca="false">ROUND(B885*0.75,2)</f>
        <v>57.26</v>
      </c>
      <c r="I885" s="1" t="n">
        <v>25</v>
      </c>
    </row>
    <row r="886" customFormat="false" ht="12.75" hidden="false" customHeight="false" outlineLevel="0" collapsed="false">
      <c r="A886" s="0" t="str">
        <f aca="false">CONCATENATE("323-",ROW())</f>
        <v>323-886</v>
      </c>
      <c r="B886" s="0" t="n">
        <v>76.34</v>
      </c>
      <c r="C886" s="0" t="n">
        <f aca="false">ROUND(B886*1.15,2)</f>
        <v>87.79</v>
      </c>
      <c r="D886" s="0" t="n">
        <f aca="false">ROUND(C886*1.15,2)</f>
        <v>100.96</v>
      </c>
      <c r="E886" s="0" t="n">
        <f aca="false">ROUND(D886*1.15,2)</f>
        <v>116.1</v>
      </c>
      <c r="F886" s="0" t="n">
        <f aca="false">ROUND(E886*1.15,2)</f>
        <v>133.52</v>
      </c>
      <c r="G886" s="0" t="n">
        <f aca="false">ROUND(F886*1.15,2)</f>
        <v>153.55</v>
      </c>
      <c r="H886" s="0" t="n">
        <f aca="false">ROUND(B886*0.75,2)</f>
        <v>57.26</v>
      </c>
      <c r="I886" s="1" t="n">
        <v>25</v>
      </c>
    </row>
    <row r="887" customFormat="false" ht="12.75" hidden="false" customHeight="false" outlineLevel="0" collapsed="false">
      <c r="A887" s="0" t="str">
        <f aca="false">CONCATENATE("323-",ROW())</f>
        <v>323-887</v>
      </c>
      <c r="B887" s="0" t="n">
        <v>76.34</v>
      </c>
      <c r="C887" s="0" t="n">
        <f aca="false">ROUND(B887*1.15,2)</f>
        <v>87.79</v>
      </c>
      <c r="D887" s="0" t="n">
        <f aca="false">ROUND(C887*1.15,2)</f>
        <v>100.96</v>
      </c>
      <c r="E887" s="0" t="n">
        <f aca="false">ROUND(D887*1.15,2)</f>
        <v>116.1</v>
      </c>
      <c r="F887" s="0" t="n">
        <f aca="false">ROUND(E887*1.15,2)</f>
        <v>133.52</v>
      </c>
      <c r="G887" s="0" t="n">
        <f aca="false">ROUND(F887*1.15,2)</f>
        <v>153.55</v>
      </c>
      <c r="H887" s="0" t="n">
        <f aca="false">ROUND(B887*0.75,2)</f>
        <v>57.26</v>
      </c>
      <c r="I887" s="1" t="n">
        <v>25</v>
      </c>
    </row>
    <row r="888" customFormat="false" ht="12.75" hidden="false" customHeight="false" outlineLevel="0" collapsed="false">
      <c r="A888" s="0" t="str">
        <f aca="false">CONCATENATE("323-",ROW())</f>
        <v>323-888</v>
      </c>
      <c r="B888" s="0" t="n">
        <v>76.34</v>
      </c>
      <c r="C888" s="0" t="n">
        <f aca="false">ROUND(B888*1.15,2)</f>
        <v>87.79</v>
      </c>
      <c r="D888" s="0" t="n">
        <f aca="false">ROUND(C888*1.15,2)</f>
        <v>100.96</v>
      </c>
      <c r="E888" s="0" t="n">
        <f aca="false">ROUND(D888*1.15,2)</f>
        <v>116.1</v>
      </c>
      <c r="F888" s="0" t="n">
        <f aca="false">ROUND(E888*1.15,2)</f>
        <v>133.52</v>
      </c>
      <c r="G888" s="0" t="n">
        <f aca="false">ROUND(F888*1.15,2)</f>
        <v>153.55</v>
      </c>
      <c r="H888" s="0" t="n">
        <f aca="false">ROUND(B888*0.75,2)</f>
        <v>57.26</v>
      </c>
      <c r="I888" s="1" t="n">
        <v>25</v>
      </c>
    </row>
    <row r="889" customFormat="false" ht="12.75" hidden="false" customHeight="false" outlineLevel="0" collapsed="false">
      <c r="A889" s="0" t="str">
        <f aca="false">CONCATENATE("323-",ROW())</f>
        <v>323-889</v>
      </c>
      <c r="B889" s="0" t="n">
        <v>76.34</v>
      </c>
      <c r="C889" s="0" t="n">
        <f aca="false">ROUND(B889*1.15,2)</f>
        <v>87.79</v>
      </c>
      <c r="D889" s="0" t="n">
        <f aca="false">ROUND(C889*1.15,2)</f>
        <v>100.96</v>
      </c>
      <c r="E889" s="0" t="n">
        <f aca="false">ROUND(D889*1.15,2)</f>
        <v>116.1</v>
      </c>
      <c r="F889" s="0" t="n">
        <f aca="false">ROUND(E889*1.15,2)</f>
        <v>133.52</v>
      </c>
      <c r="G889" s="0" t="n">
        <f aca="false">ROUND(F889*1.15,2)</f>
        <v>153.55</v>
      </c>
      <c r="H889" s="0" t="n">
        <f aca="false">ROUND(B889*0.75,2)</f>
        <v>57.26</v>
      </c>
      <c r="I889" s="1" t="n">
        <v>25</v>
      </c>
    </row>
    <row r="890" customFormat="false" ht="12.75" hidden="false" customHeight="false" outlineLevel="0" collapsed="false">
      <c r="A890" s="0" t="str">
        <f aca="false">CONCATENATE("323-",ROW())</f>
        <v>323-890</v>
      </c>
      <c r="B890" s="0" t="n">
        <v>76.34</v>
      </c>
      <c r="C890" s="0" t="n">
        <f aca="false">ROUND(B890*1.15,2)</f>
        <v>87.79</v>
      </c>
      <c r="D890" s="0" t="n">
        <f aca="false">ROUND(C890*1.15,2)</f>
        <v>100.96</v>
      </c>
      <c r="E890" s="0" t="n">
        <f aca="false">ROUND(D890*1.15,2)</f>
        <v>116.1</v>
      </c>
      <c r="F890" s="0" t="n">
        <f aca="false">ROUND(E890*1.15,2)</f>
        <v>133.52</v>
      </c>
      <c r="G890" s="0" t="n">
        <f aca="false">ROUND(F890*1.15,2)</f>
        <v>153.55</v>
      </c>
      <c r="H890" s="0" t="n">
        <f aca="false">ROUND(B890*0.75,2)</f>
        <v>57.26</v>
      </c>
      <c r="I890" s="1" t="n">
        <v>25</v>
      </c>
    </row>
    <row r="891" customFormat="false" ht="12.75" hidden="false" customHeight="false" outlineLevel="0" collapsed="false">
      <c r="A891" s="0" t="str">
        <f aca="false">CONCATENATE("323-",ROW())</f>
        <v>323-891</v>
      </c>
      <c r="B891" s="0" t="n">
        <v>76.34</v>
      </c>
      <c r="C891" s="0" t="n">
        <f aca="false">ROUND(B891*1.15,2)</f>
        <v>87.79</v>
      </c>
      <c r="D891" s="0" t="n">
        <f aca="false">ROUND(C891*1.15,2)</f>
        <v>100.96</v>
      </c>
      <c r="E891" s="0" t="n">
        <f aca="false">ROUND(D891*1.15,2)</f>
        <v>116.1</v>
      </c>
      <c r="F891" s="0" t="n">
        <f aca="false">ROUND(E891*1.15,2)</f>
        <v>133.52</v>
      </c>
      <c r="G891" s="0" t="n">
        <f aca="false">ROUND(F891*1.15,2)</f>
        <v>153.55</v>
      </c>
      <c r="H891" s="0" t="n">
        <f aca="false">ROUND(B891*0.75,2)</f>
        <v>57.26</v>
      </c>
      <c r="I891" s="1" t="n">
        <v>25</v>
      </c>
    </row>
    <row r="892" customFormat="false" ht="12.75" hidden="false" customHeight="false" outlineLevel="0" collapsed="false">
      <c r="A892" s="0" t="str">
        <f aca="false">CONCATENATE("323-",ROW())</f>
        <v>323-892</v>
      </c>
      <c r="B892" s="0" t="n">
        <v>76.34</v>
      </c>
      <c r="C892" s="0" t="n">
        <f aca="false">ROUND(B892*1.15,2)</f>
        <v>87.79</v>
      </c>
      <c r="D892" s="0" t="n">
        <f aca="false">ROUND(C892*1.15,2)</f>
        <v>100.96</v>
      </c>
      <c r="E892" s="0" t="n">
        <f aca="false">ROUND(D892*1.15,2)</f>
        <v>116.1</v>
      </c>
      <c r="F892" s="0" t="n">
        <f aca="false">ROUND(E892*1.15,2)</f>
        <v>133.52</v>
      </c>
      <c r="G892" s="0" t="n">
        <f aca="false">ROUND(F892*1.15,2)</f>
        <v>153.55</v>
      </c>
      <c r="H892" s="0" t="n">
        <f aca="false">ROUND(B892*0.75,2)</f>
        <v>57.26</v>
      </c>
      <c r="I892" s="1" t="n">
        <v>25</v>
      </c>
    </row>
    <row r="893" customFormat="false" ht="12.75" hidden="false" customHeight="false" outlineLevel="0" collapsed="false">
      <c r="A893" s="0" t="str">
        <f aca="false">CONCATENATE("323-",ROW())</f>
        <v>323-893</v>
      </c>
      <c r="B893" s="0" t="n">
        <v>76.34</v>
      </c>
      <c r="C893" s="0" t="n">
        <f aca="false">ROUND(B893*1.15,2)</f>
        <v>87.79</v>
      </c>
      <c r="D893" s="0" t="n">
        <f aca="false">ROUND(C893*1.15,2)</f>
        <v>100.96</v>
      </c>
      <c r="E893" s="0" t="n">
        <f aca="false">ROUND(D893*1.15,2)</f>
        <v>116.1</v>
      </c>
      <c r="F893" s="0" t="n">
        <f aca="false">ROUND(E893*1.15,2)</f>
        <v>133.52</v>
      </c>
      <c r="G893" s="0" t="n">
        <f aca="false">ROUND(F893*1.15,2)</f>
        <v>153.55</v>
      </c>
      <c r="H893" s="0" t="n">
        <f aca="false">ROUND(B893*0.75,2)</f>
        <v>57.26</v>
      </c>
      <c r="I893" s="1" t="n">
        <v>25</v>
      </c>
    </row>
    <row r="894" customFormat="false" ht="12.75" hidden="false" customHeight="false" outlineLevel="0" collapsed="false">
      <c r="A894" s="0" t="str">
        <f aca="false">CONCATENATE("323-",ROW())</f>
        <v>323-894</v>
      </c>
      <c r="B894" s="0" t="n">
        <v>76.34</v>
      </c>
      <c r="C894" s="0" t="n">
        <f aca="false">ROUND(B894*1.15,2)</f>
        <v>87.79</v>
      </c>
      <c r="D894" s="0" t="n">
        <f aca="false">ROUND(C894*1.15,2)</f>
        <v>100.96</v>
      </c>
      <c r="E894" s="0" t="n">
        <f aca="false">ROUND(D894*1.15,2)</f>
        <v>116.1</v>
      </c>
      <c r="F894" s="0" t="n">
        <f aca="false">ROUND(E894*1.15,2)</f>
        <v>133.52</v>
      </c>
      <c r="G894" s="0" t="n">
        <f aca="false">ROUND(F894*1.15,2)</f>
        <v>153.55</v>
      </c>
      <c r="H894" s="0" t="n">
        <f aca="false">ROUND(B894*0.75,2)</f>
        <v>57.26</v>
      </c>
      <c r="I894" s="1" t="n">
        <v>25</v>
      </c>
    </row>
    <row r="895" customFormat="false" ht="12.75" hidden="false" customHeight="false" outlineLevel="0" collapsed="false">
      <c r="A895" s="0" t="str">
        <f aca="false">CONCATENATE("323-",ROW())</f>
        <v>323-895</v>
      </c>
      <c r="B895" s="0" t="n">
        <v>76.34</v>
      </c>
      <c r="C895" s="0" t="n">
        <f aca="false">ROUND(B895*1.15,2)</f>
        <v>87.79</v>
      </c>
      <c r="D895" s="0" t="n">
        <f aca="false">ROUND(C895*1.15,2)</f>
        <v>100.96</v>
      </c>
      <c r="E895" s="0" t="n">
        <f aca="false">ROUND(D895*1.15,2)</f>
        <v>116.1</v>
      </c>
      <c r="F895" s="0" t="n">
        <f aca="false">ROUND(E895*1.15,2)</f>
        <v>133.52</v>
      </c>
      <c r="G895" s="0" t="n">
        <f aca="false">ROUND(F895*1.15,2)</f>
        <v>153.55</v>
      </c>
      <c r="H895" s="0" t="n">
        <f aca="false">ROUND(B895*0.75,2)</f>
        <v>57.26</v>
      </c>
      <c r="I895" s="1" t="n">
        <v>25</v>
      </c>
    </row>
    <row r="896" customFormat="false" ht="12.75" hidden="false" customHeight="false" outlineLevel="0" collapsed="false">
      <c r="A896" s="0" t="str">
        <f aca="false">CONCATENATE("323-",ROW())</f>
        <v>323-896</v>
      </c>
      <c r="B896" s="0" t="n">
        <v>76.34</v>
      </c>
      <c r="C896" s="0" t="n">
        <f aca="false">ROUND(B896*1.15,2)</f>
        <v>87.79</v>
      </c>
      <c r="D896" s="0" t="n">
        <f aca="false">ROUND(C896*1.15,2)</f>
        <v>100.96</v>
      </c>
      <c r="E896" s="0" t="n">
        <f aca="false">ROUND(D896*1.15,2)</f>
        <v>116.1</v>
      </c>
      <c r="F896" s="0" t="n">
        <f aca="false">ROUND(E896*1.15,2)</f>
        <v>133.52</v>
      </c>
      <c r="G896" s="0" t="n">
        <f aca="false">ROUND(F896*1.15,2)</f>
        <v>153.55</v>
      </c>
      <c r="H896" s="0" t="n">
        <f aca="false">ROUND(B896*0.75,2)</f>
        <v>57.26</v>
      </c>
      <c r="I896" s="1" t="n">
        <v>25</v>
      </c>
    </row>
    <row r="897" customFormat="false" ht="12.75" hidden="false" customHeight="false" outlineLevel="0" collapsed="false">
      <c r="A897" s="0" t="str">
        <f aca="false">CONCATENATE("323-",ROW())</f>
        <v>323-897</v>
      </c>
      <c r="B897" s="0" t="n">
        <v>76.34</v>
      </c>
      <c r="C897" s="0" t="n">
        <f aca="false">ROUND(B897*1.15,2)</f>
        <v>87.79</v>
      </c>
      <c r="D897" s="0" t="n">
        <f aca="false">ROUND(C897*1.15,2)</f>
        <v>100.96</v>
      </c>
      <c r="E897" s="0" t="n">
        <f aca="false">ROUND(D897*1.15,2)</f>
        <v>116.1</v>
      </c>
      <c r="F897" s="0" t="n">
        <f aca="false">ROUND(E897*1.15,2)</f>
        <v>133.52</v>
      </c>
      <c r="G897" s="0" t="n">
        <f aca="false">ROUND(F897*1.15,2)</f>
        <v>153.55</v>
      </c>
      <c r="H897" s="0" t="n">
        <f aca="false">ROUND(B897*0.75,2)</f>
        <v>57.26</v>
      </c>
      <c r="I897" s="1" t="n">
        <v>25</v>
      </c>
    </row>
    <row r="898" customFormat="false" ht="12.75" hidden="false" customHeight="false" outlineLevel="0" collapsed="false">
      <c r="A898" s="0" t="str">
        <f aca="false">CONCATENATE("323-",ROW())</f>
        <v>323-898</v>
      </c>
      <c r="B898" s="0" t="n">
        <v>76.34</v>
      </c>
      <c r="C898" s="0" t="n">
        <f aca="false">ROUND(B898*1.15,2)</f>
        <v>87.79</v>
      </c>
      <c r="D898" s="0" t="n">
        <f aca="false">ROUND(C898*1.15,2)</f>
        <v>100.96</v>
      </c>
      <c r="E898" s="0" t="n">
        <f aca="false">ROUND(D898*1.15,2)</f>
        <v>116.1</v>
      </c>
      <c r="F898" s="0" t="n">
        <f aca="false">ROUND(E898*1.15,2)</f>
        <v>133.52</v>
      </c>
      <c r="G898" s="0" t="n">
        <f aca="false">ROUND(F898*1.15,2)</f>
        <v>153.55</v>
      </c>
      <c r="H898" s="0" t="n">
        <f aca="false">ROUND(B898*0.75,2)</f>
        <v>57.26</v>
      </c>
      <c r="I898" s="1" t="n">
        <v>25</v>
      </c>
    </row>
    <row r="899" customFormat="false" ht="12.75" hidden="false" customHeight="false" outlineLevel="0" collapsed="false">
      <c r="A899" s="0" t="str">
        <f aca="false">CONCATENATE("323-",ROW())</f>
        <v>323-899</v>
      </c>
      <c r="B899" s="0" t="n">
        <v>76.34</v>
      </c>
      <c r="C899" s="0" t="n">
        <f aca="false">ROUND(B899*1.15,2)</f>
        <v>87.79</v>
      </c>
      <c r="D899" s="0" t="n">
        <f aca="false">ROUND(C899*1.15,2)</f>
        <v>100.96</v>
      </c>
      <c r="E899" s="0" t="n">
        <f aca="false">ROUND(D899*1.15,2)</f>
        <v>116.1</v>
      </c>
      <c r="F899" s="0" t="n">
        <f aca="false">ROUND(E899*1.15,2)</f>
        <v>133.52</v>
      </c>
      <c r="G899" s="0" t="n">
        <f aca="false">ROUND(F899*1.15,2)</f>
        <v>153.55</v>
      </c>
      <c r="H899" s="0" t="n">
        <f aca="false">ROUND(B899*0.75,2)</f>
        <v>57.26</v>
      </c>
      <c r="I899" s="1" t="n">
        <v>25</v>
      </c>
    </row>
    <row r="900" customFormat="false" ht="12.75" hidden="false" customHeight="false" outlineLevel="0" collapsed="false">
      <c r="A900" s="0" t="str">
        <f aca="false">CONCATENATE("323-",ROW())</f>
        <v>323-900</v>
      </c>
      <c r="B900" s="0" t="n">
        <v>76.34</v>
      </c>
      <c r="C900" s="0" t="n">
        <f aca="false">ROUND(B900*1.15,2)</f>
        <v>87.79</v>
      </c>
      <c r="D900" s="0" t="n">
        <f aca="false">ROUND(C900*1.15,2)</f>
        <v>100.96</v>
      </c>
      <c r="E900" s="0" t="n">
        <f aca="false">ROUND(D900*1.15,2)</f>
        <v>116.1</v>
      </c>
      <c r="F900" s="0" t="n">
        <f aca="false">ROUND(E900*1.15,2)</f>
        <v>133.52</v>
      </c>
      <c r="G900" s="0" t="n">
        <f aca="false">ROUND(F900*1.15,2)</f>
        <v>153.55</v>
      </c>
      <c r="H900" s="0" t="n">
        <f aca="false">ROUND(B900*0.75,2)</f>
        <v>57.26</v>
      </c>
      <c r="I900" s="1" t="n">
        <v>25</v>
      </c>
    </row>
    <row r="901" customFormat="false" ht="12.75" hidden="false" customHeight="false" outlineLevel="0" collapsed="false">
      <c r="A901" s="0" t="str">
        <f aca="false">CONCATENATE("323-",ROW())</f>
        <v>323-901</v>
      </c>
      <c r="B901" s="0" t="n">
        <v>76.34</v>
      </c>
      <c r="C901" s="0" t="n">
        <f aca="false">ROUND(B901*1.15,2)</f>
        <v>87.79</v>
      </c>
      <c r="D901" s="0" t="n">
        <f aca="false">ROUND(C901*1.15,2)</f>
        <v>100.96</v>
      </c>
      <c r="E901" s="0" t="n">
        <f aca="false">ROUND(D901*1.15,2)</f>
        <v>116.1</v>
      </c>
      <c r="F901" s="0" t="n">
        <f aca="false">ROUND(E901*1.15,2)</f>
        <v>133.52</v>
      </c>
      <c r="G901" s="0" t="n">
        <f aca="false">ROUND(F901*1.15,2)</f>
        <v>153.55</v>
      </c>
      <c r="H901" s="0" t="n">
        <f aca="false">ROUND(B901*0.75,2)</f>
        <v>57.26</v>
      </c>
      <c r="I901" s="1" t="n">
        <v>25</v>
      </c>
    </row>
    <row r="902" customFormat="false" ht="12.75" hidden="false" customHeight="false" outlineLevel="0" collapsed="false">
      <c r="A902" s="0" t="str">
        <f aca="false">CONCATENATE("323-",ROW())</f>
        <v>323-902</v>
      </c>
      <c r="B902" s="0" t="n">
        <v>76.34</v>
      </c>
      <c r="C902" s="0" t="n">
        <f aca="false">ROUND(B902*1.15,2)</f>
        <v>87.79</v>
      </c>
      <c r="D902" s="0" t="n">
        <f aca="false">ROUND(C902*1.15,2)</f>
        <v>100.96</v>
      </c>
      <c r="E902" s="0" t="n">
        <f aca="false">ROUND(D902*1.15,2)</f>
        <v>116.1</v>
      </c>
      <c r="F902" s="0" t="n">
        <f aca="false">ROUND(E902*1.15,2)</f>
        <v>133.52</v>
      </c>
      <c r="G902" s="0" t="n">
        <f aca="false">ROUND(F902*1.15,2)</f>
        <v>153.55</v>
      </c>
      <c r="H902" s="0" t="n">
        <f aca="false">ROUND(B902*0.75,2)</f>
        <v>57.26</v>
      </c>
      <c r="I902" s="1" t="n">
        <v>25</v>
      </c>
    </row>
    <row r="903" customFormat="false" ht="12.75" hidden="false" customHeight="false" outlineLevel="0" collapsed="false">
      <c r="A903" s="0" t="str">
        <f aca="false">CONCATENATE("323-",ROW())</f>
        <v>323-903</v>
      </c>
      <c r="B903" s="0" t="n">
        <v>76.34</v>
      </c>
      <c r="C903" s="0" t="n">
        <f aca="false">ROUND(B903*1.15,2)</f>
        <v>87.79</v>
      </c>
      <c r="D903" s="0" t="n">
        <f aca="false">ROUND(C903*1.15,2)</f>
        <v>100.96</v>
      </c>
      <c r="E903" s="0" t="n">
        <f aca="false">ROUND(D903*1.15,2)</f>
        <v>116.1</v>
      </c>
      <c r="F903" s="0" t="n">
        <f aca="false">ROUND(E903*1.15,2)</f>
        <v>133.52</v>
      </c>
      <c r="G903" s="0" t="n">
        <f aca="false">ROUND(F903*1.15,2)</f>
        <v>153.55</v>
      </c>
      <c r="H903" s="0" t="n">
        <f aca="false">ROUND(B903*0.75,2)</f>
        <v>57.26</v>
      </c>
      <c r="I903" s="1" t="n">
        <v>25</v>
      </c>
    </row>
    <row r="904" customFormat="false" ht="12.75" hidden="false" customHeight="false" outlineLevel="0" collapsed="false">
      <c r="A904" s="0" t="str">
        <f aca="false">CONCATENATE("323-",ROW())</f>
        <v>323-904</v>
      </c>
      <c r="B904" s="0" t="n">
        <v>76.34</v>
      </c>
      <c r="C904" s="0" t="n">
        <f aca="false">ROUND(B904*1.15,2)</f>
        <v>87.79</v>
      </c>
      <c r="D904" s="0" t="n">
        <f aca="false">ROUND(C904*1.15,2)</f>
        <v>100.96</v>
      </c>
      <c r="E904" s="0" t="n">
        <f aca="false">ROUND(D904*1.15,2)</f>
        <v>116.1</v>
      </c>
      <c r="F904" s="0" t="n">
        <f aca="false">ROUND(E904*1.15,2)</f>
        <v>133.52</v>
      </c>
      <c r="G904" s="0" t="n">
        <f aca="false">ROUND(F904*1.15,2)</f>
        <v>153.55</v>
      </c>
      <c r="H904" s="0" t="n">
        <f aca="false">ROUND(B904*0.75,2)</f>
        <v>57.26</v>
      </c>
      <c r="I904" s="1" t="n">
        <v>25</v>
      </c>
    </row>
    <row r="905" customFormat="false" ht="12.75" hidden="false" customHeight="false" outlineLevel="0" collapsed="false">
      <c r="A905" s="0" t="str">
        <f aca="false">CONCATENATE("323-",ROW())</f>
        <v>323-905</v>
      </c>
      <c r="B905" s="0" t="n">
        <v>76.34</v>
      </c>
      <c r="C905" s="0" t="n">
        <f aca="false">ROUND(B905*1.15,2)</f>
        <v>87.79</v>
      </c>
      <c r="D905" s="0" t="n">
        <f aca="false">ROUND(C905*1.15,2)</f>
        <v>100.96</v>
      </c>
      <c r="E905" s="0" t="n">
        <f aca="false">ROUND(D905*1.15,2)</f>
        <v>116.1</v>
      </c>
      <c r="F905" s="0" t="n">
        <f aca="false">ROUND(E905*1.15,2)</f>
        <v>133.52</v>
      </c>
      <c r="G905" s="0" t="n">
        <f aca="false">ROUND(F905*1.15,2)</f>
        <v>153.55</v>
      </c>
      <c r="H905" s="0" t="n">
        <f aca="false">ROUND(B905*0.75,2)</f>
        <v>57.26</v>
      </c>
      <c r="I905" s="1" t="n">
        <v>25</v>
      </c>
    </row>
    <row r="906" customFormat="false" ht="12.75" hidden="false" customHeight="false" outlineLevel="0" collapsed="false">
      <c r="A906" s="0" t="str">
        <f aca="false">CONCATENATE("323-",ROW())</f>
        <v>323-906</v>
      </c>
      <c r="B906" s="0" t="n">
        <v>76.34</v>
      </c>
      <c r="C906" s="0" t="n">
        <f aca="false">ROUND(B906*1.15,2)</f>
        <v>87.79</v>
      </c>
      <c r="D906" s="0" t="n">
        <f aca="false">ROUND(C906*1.15,2)</f>
        <v>100.96</v>
      </c>
      <c r="E906" s="0" t="n">
        <f aca="false">ROUND(D906*1.15,2)</f>
        <v>116.1</v>
      </c>
      <c r="F906" s="0" t="n">
        <f aca="false">ROUND(E906*1.15,2)</f>
        <v>133.52</v>
      </c>
      <c r="G906" s="0" t="n">
        <f aca="false">ROUND(F906*1.15,2)</f>
        <v>153.55</v>
      </c>
      <c r="H906" s="0" t="n">
        <f aca="false">ROUND(B906*0.75,2)</f>
        <v>57.26</v>
      </c>
      <c r="I906" s="1" t="n">
        <v>25</v>
      </c>
    </row>
    <row r="907" customFormat="false" ht="12.75" hidden="false" customHeight="false" outlineLevel="0" collapsed="false">
      <c r="A907" s="0" t="str">
        <f aca="false">CONCATENATE("323-",ROW())</f>
        <v>323-907</v>
      </c>
      <c r="B907" s="0" t="n">
        <v>76.34</v>
      </c>
      <c r="C907" s="0" t="n">
        <f aca="false">ROUND(B907*1.15,2)</f>
        <v>87.79</v>
      </c>
      <c r="D907" s="0" t="n">
        <f aca="false">ROUND(C907*1.15,2)</f>
        <v>100.96</v>
      </c>
      <c r="E907" s="0" t="n">
        <f aca="false">ROUND(D907*1.15,2)</f>
        <v>116.1</v>
      </c>
      <c r="F907" s="0" t="n">
        <f aca="false">ROUND(E907*1.15,2)</f>
        <v>133.52</v>
      </c>
      <c r="G907" s="0" t="n">
        <f aca="false">ROUND(F907*1.15,2)</f>
        <v>153.55</v>
      </c>
      <c r="H907" s="0" t="n">
        <f aca="false">ROUND(B907*0.75,2)</f>
        <v>57.26</v>
      </c>
      <c r="I907" s="1" t="n">
        <v>25</v>
      </c>
    </row>
    <row r="908" customFormat="false" ht="12.75" hidden="false" customHeight="false" outlineLevel="0" collapsed="false">
      <c r="A908" s="0" t="str">
        <f aca="false">CONCATENATE("323-",ROW())</f>
        <v>323-908</v>
      </c>
      <c r="B908" s="0" t="n">
        <v>76.34</v>
      </c>
      <c r="C908" s="0" t="n">
        <f aca="false">ROUND(B908*1.15,2)</f>
        <v>87.79</v>
      </c>
      <c r="D908" s="0" t="n">
        <f aca="false">ROUND(C908*1.15,2)</f>
        <v>100.96</v>
      </c>
      <c r="E908" s="0" t="n">
        <f aca="false">ROUND(D908*1.15,2)</f>
        <v>116.1</v>
      </c>
      <c r="F908" s="0" t="n">
        <f aca="false">ROUND(E908*1.15,2)</f>
        <v>133.52</v>
      </c>
      <c r="G908" s="0" t="n">
        <f aca="false">ROUND(F908*1.15,2)</f>
        <v>153.55</v>
      </c>
      <c r="H908" s="0" t="n">
        <f aca="false">ROUND(B908*0.75,2)</f>
        <v>57.26</v>
      </c>
      <c r="I908" s="1" t="n">
        <v>25</v>
      </c>
    </row>
    <row r="909" customFormat="false" ht="12.75" hidden="false" customHeight="false" outlineLevel="0" collapsed="false">
      <c r="A909" s="0" t="str">
        <f aca="false">CONCATENATE("323-",ROW())</f>
        <v>323-909</v>
      </c>
      <c r="B909" s="0" t="n">
        <v>76.34</v>
      </c>
      <c r="C909" s="0" t="n">
        <f aca="false">ROUND(B909*1.15,2)</f>
        <v>87.79</v>
      </c>
      <c r="D909" s="0" t="n">
        <f aca="false">ROUND(C909*1.15,2)</f>
        <v>100.96</v>
      </c>
      <c r="E909" s="0" t="n">
        <f aca="false">ROUND(D909*1.15,2)</f>
        <v>116.1</v>
      </c>
      <c r="F909" s="0" t="n">
        <f aca="false">ROUND(E909*1.15,2)</f>
        <v>133.52</v>
      </c>
      <c r="G909" s="0" t="n">
        <f aca="false">ROUND(F909*1.15,2)</f>
        <v>153.55</v>
      </c>
      <c r="H909" s="0" t="n">
        <f aca="false">ROUND(B909*0.75,2)</f>
        <v>57.26</v>
      </c>
      <c r="I909" s="1" t="n">
        <v>25</v>
      </c>
    </row>
    <row r="910" customFormat="false" ht="12.75" hidden="false" customHeight="false" outlineLevel="0" collapsed="false">
      <c r="A910" s="0" t="str">
        <f aca="false">CONCATENATE("323-",ROW())</f>
        <v>323-910</v>
      </c>
      <c r="B910" s="0" t="n">
        <v>76.34</v>
      </c>
      <c r="C910" s="0" t="n">
        <f aca="false">ROUND(B910*1.15,2)</f>
        <v>87.79</v>
      </c>
      <c r="D910" s="0" t="n">
        <f aca="false">ROUND(C910*1.15,2)</f>
        <v>100.96</v>
      </c>
      <c r="E910" s="0" t="n">
        <f aca="false">ROUND(D910*1.15,2)</f>
        <v>116.1</v>
      </c>
      <c r="F910" s="0" t="n">
        <f aca="false">ROUND(E910*1.15,2)</f>
        <v>133.52</v>
      </c>
      <c r="G910" s="0" t="n">
        <f aca="false">ROUND(F910*1.15,2)</f>
        <v>153.55</v>
      </c>
      <c r="H910" s="0" t="n">
        <f aca="false">ROUND(B910*0.75,2)</f>
        <v>57.26</v>
      </c>
      <c r="I910" s="1" t="n">
        <v>25</v>
      </c>
    </row>
    <row r="911" customFormat="false" ht="12.75" hidden="false" customHeight="false" outlineLevel="0" collapsed="false">
      <c r="A911" s="0" t="str">
        <f aca="false">CONCATENATE("323-",ROW())</f>
        <v>323-911</v>
      </c>
      <c r="B911" s="0" t="n">
        <v>76.34</v>
      </c>
      <c r="C911" s="0" t="n">
        <f aca="false">ROUND(B911*1.15,2)</f>
        <v>87.79</v>
      </c>
      <c r="D911" s="0" t="n">
        <f aca="false">ROUND(C911*1.15,2)</f>
        <v>100.96</v>
      </c>
      <c r="E911" s="0" t="n">
        <f aca="false">ROUND(D911*1.15,2)</f>
        <v>116.1</v>
      </c>
      <c r="F911" s="0" t="n">
        <f aca="false">ROUND(E911*1.15,2)</f>
        <v>133.52</v>
      </c>
      <c r="G911" s="0" t="n">
        <f aca="false">ROUND(F911*1.15,2)</f>
        <v>153.55</v>
      </c>
      <c r="H911" s="0" t="n">
        <f aca="false">ROUND(B911*0.75,2)</f>
        <v>57.26</v>
      </c>
      <c r="I911" s="1" t="n">
        <v>25</v>
      </c>
    </row>
    <row r="912" customFormat="false" ht="12.75" hidden="false" customHeight="false" outlineLevel="0" collapsed="false">
      <c r="A912" s="0" t="str">
        <f aca="false">CONCATENATE("323-",ROW())</f>
        <v>323-912</v>
      </c>
      <c r="B912" s="0" t="n">
        <v>76.34</v>
      </c>
      <c r="C912" s="0" t="n">
        <f aca="false">ROUND(B912*1.15,2)</f>
        <v>87.79</v>
      </c>
      <c r="D912" s="0" t="n">
        <f aca="false">ROUND(C912*1.15,2)</f>
        <v>100.96</v>
      </c>
      <c r="E912" s="0" t="n">
        <f aca="false">ROUND(D912*1.15,2)</f>
        <v>116.1</v>
      </c>
      <c r="F912" s="0" t="n">
        <f aca="false">ROUND(E912*1.15,2)</f>
        <v>133.52</v>
      </c>
      <c r="G912" s="0" t="n">
        <f aca="false">ROUND(F912*1.15,2)</f>
        <v>153.55</v>
      </c>
      <c r="H912" s="0" t="n">
        <f aca="false">ROUND(B912*0.75,2)</f>
        <v>57.26</v>
      </c>
      <c r="I912" s="1" t="n">
        <v>25</v>
      </c>
    </row>
    <row r="913" customFormat="false" ht="12.75" hidden="false" customHeight="false" outlineLevel="0" collapsed="false">
      <c r="A913" s="0" t="str">
        <f aca="false">CONCATENATE("323-",ROW())</f>
        <v>323-913</v>
      </c>
      <c r="B913" s="0" t="n">
        <v>76.34</v>
      </c>
      <c r="C913" s="0" t="n">
        <f aca="false">ROUND(B913*1.15,2)</f>
        <v>87.79</v>
      </c>
      <c r="D913" s="0" t="n">
        <f aca="false">ROUND(C913*1.15,2)</f>
        <v>100.96</v>
      </c>
      <c r="E913" s="0" t="n">
        <f aca="false">ROUND(D913*1.15,2)</f>
        <v>116.1</v>
      </c>
      <c r="F913" s="0" t="n">
        <f aca="false">ROUND(E913*1.15,2)</f>
        <v>133.52</v>
      </c>
      <c r="G913" s="0" t="n">
        <f aca="false">ROUND(F913*1.15,2)</f>
        <v>153.55</v>
      </c>
      <c r="H913" s="0" t="n">
        <f aca="false">ROUND(B913*0.75,2)</f>
        <v>57.26</v>
      </c>
      <c r="I913" s="1" t="n">
        <v>25</v>
      </c>
    </row>
    <row r="914" customFormat="false" ht="12.75" hidden="false" customHeight="false" outlineLevel="0" collapsed="false">
      <c r="A914" s="0" t="str">
        <f aca="false">CONCATENATE("323-",ROW())</f>
        <v>323-914</v>
      </c>
      <c r="B914" s="0" t="n">
        <v>76.34</v>
      </c>
      <c r="C914" s="0" t="n">
        <f aca="false">ROUND(B914*1.15,2)</f>
        <v>87.79</v>
      </c>
      <c r="D914" s="0" t="n">
        <f aca="false">ROUND(C914*1.15,2)</f>
        <v>100.96</v>
      </c>
      <c r="E914" s="0" t="n">
        <f aca="false">ROUND(D914*1.15,2)</f>
        <v>116.1</v>
      </c>
      <c r="F914" s="0" t="n">
        <f aca="false">ROUND(E914*1.15,2)</f>
        <v>133.52</v>
      </c>
      <c r="G914" s="0" t="n">
        <f aca="false">ROUND(F914*1.15,2)</f>
        <v>153.55</v>
      </c>
      <c r="H914" s="0" t="n">
        <f aca="false">ROUND(B914*0.75,2)</f>
        <v>57.26</v>
      </c>
      <c r="I914" s="1" t="n">
        <v>25</v>
      </c>
    </row>
    <row r="915" customFormat="false" ht="12.75" hidden="false" customHeight="false" outlineLevel="0" collapsed="false">
      <c r="A915" s="0" t="str">
        <f aca="false">CONCATENATE("323-",ROW())</f>
        <v>323-915</v>
      </c>
      <c r="B915" s="0" t="n">
        <v>76.34</v>
      </c>
      <c r="C915" s="0" t="n">
        <f aca="false">ROUND(B915*1.15,2)</f>
        <v>87.79</v>
      </c>
      <c r="D915" s="0" t="n">
        <f aca="false">ROUND(C915*1.15,2)</f>
        <v>100.96</v>
      </c>
      <c r="E915" s="0" t="n">
        <f aca="false">ROUND(D915*1.15,2)</f>
        <v>116.1</v>
      </c>
      <c r="F915" s="0" t="n">
        <f aca="false">ROUND(E915*1.15,2)</f>
        <v>133.52</v>
      </c>
      <c r="G915" s="0" t="n">
        <f aca="false">ROUND(F915*1.15,2)</f>
        <v>153.55</v>
      </c>
      <c r="H915" s="0" t="n">
        <f aca="false">ROUND(B915*0.75,2)</f>
        <v>57.26</v>
      </c>
      <c r="I915" s="1" t="n">
        <v>25</v>
      </c>
    </row>
    <row r="916" customFormat="false" ht="12.75" hidden="false" customHeight="false" outlineLevel="0" collapsed="false">
      <c r="A916" s="0" t="str">
        <f aca="false">CONCATENATE("323-",ROW())</f>
        <v>323-916</v>
      </c>
      <c r="B916" s="0" t="n">
        <v>76.34</v>
      </c>
      <c r="C916" s="0" t="n">
        <f aca="false">ROUND(B916*1.15,2)</f>
        <v>87.79</v>
      </c>
      <c r="D916" s="0" t="n">
        <f aca="false">ROUND(C916*1.15,2)</f>
        <v>100.96</v>
      </c>
      <c r="E916" s="0" t="n">
        <f aca="false">ROUND(D916*1.15,2)</f>
        <v>116.1</v>
      </c>
      <c r="F916" s="0" t="n">
        <f aca="false">ROUND(E916*1.15,2)</f>
        <v>133.52</v>
      </c>
      <c r="G916" s="0" t="n">
        <f aca="false">ROUND(F916*1.15,2)</f>
        <v>153.55</v>
      </c>
      <c r="H916" s="0" t="n">
        <f aca="false">ROUND(B916*0.75,2)</f>
        <v>57.26</v>
      </c>
      <c r="I916" s="1" t="n">
        <v>25</v>
      </c>
    </row>
    <row r="917" customFormat="false" ht="12.75" hidden="false" customHeight="false" outlineLevel="0" collapsed="false">
      <c r="A917" s="0" t="str">
        <f aca="false">CONCATENATE("323-",ROW())</f>
        <v>323-917</v>
      </c>
      <c r="B917" s="0" t="n">
        <v>76.34</v>
      </c>
      <c r="C917" s="0" t="n">
        <f aca="false">ROUND(B917*1.15,2)</f>
        <v>87.79</v>
      </c>
      <c r="D917" s="0" t="n">
        <f aca="false">ROUND(C917*1.15,2)</f>
        <v>100.96</v>
      </c>
      <c r="E917" s="0" t="n">
        <f aca="false">ROUND(D917*1.15,2)</f>
        <v>116.1</v>
      </c>
      <c r="F917" s="0" t="n">
        <f aca="false">ROUND(E917*1.15,2)</f>
        <v>133.52</v>
      </c>
      <c r="G917" s="0" t="n">
        <f aca="false">ROUND(F917*1.15,2)</f>
        <v>153.55</v>
      </c>
      <c r="H917" s="0" t="n">
        <f aca="false">ROUND(B917*0.75,2)</f>
        <v>57.26</v>
      </c>
      <c r="I917" s="1" t="n">
        <v>25</v>
      </c>
    </row>
    <row r="918" customFormat="false" ht="12.75" hidden="false" customHeight="false" outlineLevel="0" collapsed="false">
      <c r="A918" s="0" t="str">
        <f aca="false">CONCATENATE("323-",ROW())</f>
        <v>323-918</v>
      </c>
      <c r="B918" s="0" t="n">
        <v>76.34</v>
      </c>
      <c r="C918" s="0" t="n">
        <f aca="false">ROUND(B918*1.15,2)</f>
        <v>87.79</v>
      </c>
      <c r="D918" s="0" t="n">
        <f aca="false">ROUND(C918*1.15,2)</f>
        <v>100.96</v>
      </c>
      <c r="E918" s="0" t="n">
        <f aca="false">ROUND(D918*1.15,2)</f>
        <v>116.1</v>
      </c>
      <c r="F918" s="0" t="n">
        <f aca="false">ROUND(E918*1.15,2)</f>
        <v>133.52</v>
      </c>
      <c r="G918" s="0" t="n">
        <f aca="false">ROUND(F918*1.15,2)</f>
        <v>153.55</v>
      </c>
      <c r="H918" s="0" t="n">
        <f aca="false">ROUND(B918*0.75,2)</f>
        <v>57.26</v>
      </c>
      <c r="I918" s="1" t="n">
        <v>25</v>
      </c>
    </row>
    <row r="919" customFormat="false" ht="12.75" hidden="false" customHeight="false" outlineLevel="0" collapsed="false">
      <c r="A919" s="0" t="str">
        <f aca="false">CONCATENATE("323-",ROW())</f>
        <v>323-919</v>
      </c>
      <c r="B919" s="0" t="n">
        <v>76.34</v>
      </c>
      <c r="C919" s="0" t="n">
        <f aca="false">ROUND(B919*1.15,2)</f>
        <v>87.79</v>
      </c>
      <c r="D919" s="0" t="n">
        <f aca="false">ROUND(C919*1.15,2)</f>
        <v>100.96</v>
      </c>
      <c r="E919" s="0" t="n">
        <f aca="false">ROUND(D919*1.15,2)</f>
        <v>116.1</v>
      </c>
      <c r="F919" s="0" t="n">
        <f aca="false">ROUND(E919*1.15,2)</f>
        <v>133.52</v>
      </c>
      <c r="G919" s="0" t="n">
        <f aca="false">ROUND(F919*1.15,2)</f>
        <v>153.55</v>
      </c>
      <c r="H919" s="0" t="n">
        <f aca="false">ROUND(B919*0.75,2)</f>
        <v>57.26</v>
      </c>
      <c r="I919" s="1" t="n">
        <v>25</v>
      </c>
    </row>
    <row r="920" customFormat="false" ht="12.75" hidden="false" customHeight="false" outlineLevel="0" collapsed="false">
      <c r="A920" s="0" t="str">
        <f aca="false">CONCATENATE("323-",ROW())</f>
        <v>323-920</v>
      </c>
      <c r="B920" s="0" t="n">
        <v>76.34</v>
      </c>
      <c r="C920" s="0" t="n">
        <f aca="false">ROUND(B920*1.15,2)</f>
        <v>87.79</v>
      </c>
      <c r="D920" s="0" t="n">
        <f aca="false">ROUND(C920*1.15,2)</f>
        <v>100.96</v>
      </c>
      <c r="E920" s="0" t="n">
        <f aca="false">ROUND(D920*1.15,2)</f>
        <v>116.1</v>
      </c>
      <c r="F920" s="0" t="n">
        <f aca="false">ROUND(E920*1.15,2)</f>
        <v>133.52</v>
      </c>
      <c r="G920" s="0" t="n">
        <f aca="false">ROUND(F920*1.15,2)</f>
        <v>153.55</v>
      </c>
      <c r="H920" s="0" t="n">
        <f aca="false">ROUND(B920*0.75,2)</f>
        <v>57.26</v>
      </c>
      <c r="I920" s="1" t="n">
        <v>25</v>
      </c>
    </row>
    <row r="921" customFormat="false" ht="12.75" hidden="false" customHeight="false" outlineLevel="0" collapsed="false">
      <c r="A921" s="0" t="str">
        <f aca="false">CONCATENATE("323-",ROW())</f>
        <v>323-921</v>
      </c>
      <c r="B921" s="0" t="n">
        <v>76.34</v>
      </c>
      <c r="C921" s="0" t="n">
        <f aca="false">ROUND(B921*1.15,2)</f>
        <v>87.79</v>
      </c>
      <c r="D921" s="0" t="n">
        <f aca="false">ROUND(C921*1.15,2)</f>
        <v>100.96</v>
      </c>
      <c r="E921" s="0" t="n">
        <f aca="false">ROUND(D921*1.15,2)</f>
        <v>116.1</v>
      </c>
      <c r="F921" s="0" t="n">
        <f aca="false">ROUND(E921*1.15,2)</f>
        <v>133.52</v>
      </c>
      <c r="G921" s="0" t="n">
        <f aca="false">ROUND(F921*1.15,2)</f>
        <v>153.55</v>
      </c>
      <c r="H921" s="0" t="n">
        <f aca="false">ROUND(B921*0.75,2)</f>
        <v>57.26</v>
      </c>
      <c r="I921" s="1" t="n">
        <v>25</v>
      </c>
    </row>
    <row r="922" customFormat="false" ht="12.75" hidden="false" customHeight="false" outlineLevel="0" collapsed="false">
      <c r="A922" s="0" t="str">
        <f aca="false">CONCATENATE("323-",ROW())</f>
        <v>323-922</v>
      </c>
      <c r="B922" s="0" t="n">
        <v>76.34</v>
      </c>
      <c r="C922" s="0" t="n">
        <f aca="false">ROUND(B922*1.15,2)</f>
        <v>87.79</v>
      </c>
      <c r="D922" s="0" t="n">
        <f aca="false">ROUND(C922*1.15,2)</f>
        <v>100.96</v>
      </c>
      <c r="E922" s="0" t="n">
        <f aca="false">ROUND(D922*1.15,2)</f>
        <v>116.1</v>
      </c>
      <c r="F922" s="0" t="n">
        <f aca="false">ROUND(E922*1.15,2)</f>
        <v>133.52</v>
      </c>
      <c r="G922" s="0" t="n">
        <f aca="false">ROUND(F922*1.15,2)</f>
        <v>153.55</v>
      </c>
      <c r="H922" s="0" t="n">
        <f aca="false">ROUND(B922*0.75,2)</f>
        <v>57.26</v>
      </c>
      <c r="I922" s="1" t="n">
        <v>25</v>
      </c>
    </row>
    <row r="923" customFormat="false" ht="12.75" hidden="false" customHeight="false" outlineLevel="0" collapsed="false">
      <c r="A923" s="0" t="str">
        <f aca="false">CONCATENATE("323-",ROW())</f>
        <v>323-923</v>
      </c>
      <c r="B923" s="0" t="n">
        <v>76.34</v>
      </c>
      <c r="C923" s="0" t="n">
        <f aca="false">ROUND(B923*1.15,2)</f>
        <v>87.79</v>
      </c>
      <c r="D923" s="0" t="n">
        <f aca="false">ROUND(C923*1.15,2)</f>
        <v>100.96</v>
      </c>
      <c r="E923" s="0" t="n">
        <f aca="false">ROUND(D923*1.15,2)</f>
        <v>116.1</v>
      </c>
      <c r="F923" s="0" t="n">
        <f aca="false">ROUND(E923*1.15,2)</f>
        <v>133.52</v>
      </c>
      <c r="G923" s="0" t="n">
        <f aca="false">ROUND(F923*1.15,2)</f>
        <v>153.55</v>
      </c>
      <c r="H923" s="0" t="n">
        <f aca="false">ROUND(B923*0.75,2)</f>
        <v>57.26</v>
      </c>
      <c r="I923" s="1" t="n">
        <v>25</v>
      </c>
    </row>
    <row r="924" customFormat="false" ht="12.75" hidden="false" customHeight="false" outlineLevel="0" collapsed="false">
      <c r="A924" s="0" t="str">
        <f aca="false">CONCATENATE("323-",ROW())</f>
        <v>323-924</v>
      </c>
      <c r="B924" s="0" t="n">
        <v>76.34</v>
      </c>
      <c r="C924" s="0" t="n">
        <f aca="false">ROUND(B924*1.15,2)</f>
        <v>87.79</v>
      </c>
      <c r="D924" s="0" t="n">
        <f aca="false">ROUND(C924*1.15,2)</f>
        <v>100.96</v>
      </c>
      <c r="E924" s="0" t="n">
        <f aca="false">ROUND(D924*1.15,2)</f>
        <v>116.1</v>
      </c>
      <c r="F924" s="0" t="n">
        <f aca="false">ROUND(E924*1.15,2)</f>
        <v>133.52</v>
      </c>
      <c r="G924" s="0" t="n">
        <f aca="false">ROUND(F924*1.15,2)</f>
        <v>153.55</v>
      </c>
      <c r="H924" s="0" t="n">
        <f aca="false">ROUND(B924*0.75,2)</f>
        <v>57.26</v>
      </c>
      <c r="I924" s="1" t="n">
        <v>25</v>
      </c>
    </row>
    <row r="925" customFormat="false" ht="12.75" hidden="false" customHeight="false" outlineLevel="0" collapsed="false">
      <c r="A925" s="0" t="str">
        <f aca="false">CONCATENATE("323-",ROW())</f>
        <v>323-925</v>
      </c>
      <c r="B925" s="0" t="n">
        <v>76.34</v>
      </c>
      <c r="C925" s="0" t="n">
        <f aca="false">ROUND(B925*1.15,2)</f>
        <v>87.79</v>
      </c>
      <c r="D925" s="0" t="n">
        <f aca="false">ROUND(C925*1.15,2)</f>
        <v>100.96</v>
      </c>
      <c r="E925" s="0" t="n">
        <f aca="false">ROUND(D925*1.15,2)</f>
        <v>116.1</v>
      </c>
      <c r="F925" s="0" t="n">
        <f aca="false">ROUND(E925*1.15,2)</f>
        <v>133.52</v>
      </c>
      <c r="G925" s="0" t="n">
        <f aca="false">ROUND(F925*1.15,2)</f>
        <v>153.55</v>
      </c>
      <c r="H925" s="0" t="n">
        <f aca="false">ROUND(B925*0.75,2)</f>
        <v>57.26</v>
      </c>
      <c r="I925" s="1" t="n">
        <v>25</v>
      </c>
    </row>
    <row r="926" customFormat="false" ht="12.75" hidden="false" customHeight="false" outlineLevel="0" collapsed="false">
      <c r="A926" s="0" t="str">
        <f aca="false">CONCATENATE("323-",ROW())</f>
        <v>323-926</v>
      </c>
      <c r="B926" s="0" t="n">
        <v>76.34</v>
      </c>
      <c r="C926" s="0" t="n">
        <f aca="false">ROUND(B926*1.15,2)</f>
        <v>87.79</v>
      </c>
      <c r="D926" s="0" t="n">
        <f aca="false">ROUND(C926*1.15,2)</f>
        <v>100.96</v>
      </c>
      <c r="E926" s="0" t="n">
        <f aca="false">ROUND(D926*1.15,2)</f>
        <v>116.1</v>
      </c>
      <c r="F926" s="0" t="n">
        <f aca="false">ROUND(E926*1.15,2)</f>
        <v>133.52</v>
      </c>
      <c r="G926" s="0" t="n">
        <f aca="false">ROUND(F926*1.15,2)</f>
        <v>153.55</v>
      </c>
      <c r="H926" s="0" t="n">
        <f aca="false">ROUND(B926*0.75,2)</f>
        <v>57.26</v>
      </c>
      <c r="I926" s="1" t="n">
        <v>25</v>
      </c>
    </row>
    <row r="927" customFormat="false" ht="12.75" hidden="false" customHeight="false" outlineLevel="0" collapsed="false">
      <c r="A927" s="0" t="str">
        <f aca="false">CONCATENATE("323-",ROW())</f>
        <v>323-927</v>
      </c>
      <c r="B927" s="0" t="n">
        <v>76.34</v>
      </c>
      <c r="C927" s="0" t="n">
        <f aca="false">ROUND(B927*1.15,2)</f>
        <v>87.79</v>
      </c>
      <c r="D927" s="0" t="n">
        <f aca="false">ROUND(C927*1.15,2)</f>
        <v>100.96</v>
      </c>
      <c r="E927" s="0" t="n">
        <f aca="false">ROUND(D927*1.15,2)</f>
        <v>116.1</v>
      </c>
      <c r="F927" s="0" t="n">
        <f aca="false">ROUND(E927*1.15,2)</f>
        <v>133.52</v>
      </c>
      <c r="G927" s="0" t="n">
        <f aca="false">ROUND(F927*1.15,2)</f>
        <v>153.55</v>
      </c>
      <c r="H927" s="0" t="n">
        <f aca="false">ROUND(B927*0.75,2)</f>
        <v>57.26</v>
      </c>
      <c r="I927" s="1" t="n">
        <v>25</v>
      </c>
    </row>
    <row r="928" customFormat="false" ht="12.75" hidden="false" customHeight="false" outlineLevel="0" collapsed="false">
      <c r="A928" s="0" t="str">
        <f aca="false">CONCATENATE("323-",ROW())</f>
        <v>323-928</v>
      </c>
      <c r="B928" s="0" t="n">
        <v>76.34</v>
      </c>
      <c r="C928" s="0" t="n">
        <f aca="false">ROUND(B928*1.15,2)</f>
        <v>87.79</v>
      </c>
      <c r="D928" s="0" t="n">
        <f aca="false">ROUND(C928*1.15,2)</f>
        <v>100.96</v>
      </c>
      <c r="E928" s="0" t="n">
        <f aca="false">ROUND(D928*1.15,2)</f>
        <v>116.1</v>
      </c>
      <c r="F928" s="0" t="n">
        <f aca="false">ROUND(E928*1.15,2)</f>
        <v>133.52</v>
      </c>
      <c r="G928" s="0" t="n">
        <f aca="false">ROUND(F928*1.15,2)</f>
        <v>153.55</v>
      </c>
      <c r="H928" s="0" t="n">
        <f aca="false">ROUND(B928*0.75,2)</f>
        <v>57.26</v>
      </c>
      <c r="I928" s="1" t="n">
        <v>25</v>
      </c>
    </row>
    <row r="929" customFormat="false" ht="12.75" hidden="false" customHeight="false" outlineLevel="0" collapsed="false">
      <c r="A929" s="0" t="str">
        <f aca="false">CONCATENATE("323-",ROW())</f>
        <v>323-929</v>
      </c>
      <c r="B929" s="0" t="n">
        <v>76.34</v>
      </c>
      <c r="C929" s="0" t="n">
        <f aca="false">ROUND(B929*1.15,2)</f>
        <v>87.79</v>
      </c>
      <c r="D929" s="0" t="n">
        <f aca="false">ROUND(C929*1.15,2)</f>
        <v>100.96</v>
      </c>
      <c r="E929" s="0" t="n">
        <f aca="false">ROUND(D929*1.15,2)</f>
        <v>116.1</v>
      </c>
      <c r="F929" s="0" t="n">
        <f aca="false">ROUND(E929*1.15,2)</f>
        <v>133.52</v>
      </c>
      <c r="G929" s="0" t="n">
        <f aca="false">ROUND(F929*1.15,2)</f>
        <v>153.55</v>
      </c>
      <c r="H929" s="0" t="n">
        <f aca="false">ROUND(B929*0.75,2)</f>
        <v>57.26</v>
      </c>
      <c r="I929" s="1" t="n">
        <v>25</v>
      </c>
    </row>
    <row r="930" customFormat="false" ht="12.75" hidden="false" customHeight="false" outlineLevel="0" collapsed="false">
      <c r="A930" s="0" t="str">
        <f aca="false">CONCATENATE("323-",ROW())</f>
        <v>323-930</v>
      </c>
      <c r="B930" s="0" t="n">
        <v>76.34</v>
      </c>
      <c r="C930" s="0" t="n">
        <f aca="false">ROUND(B930*1.15,2)</f>
        <v>87.79</v>
      </c>
      <c r="D930" s="0" t="n">
        <f aca="false">ROUND(C930*1.15,2)</f>
        <v>100.96</v>
      </c>
      <c r="E930" s="0" t="n">
        <f aca="false">ROUND(D930*1.15,2)</f>
        <v>116.1</v>
      </c>
      <c r="F930" s="0" t="n">
        <f aca="false">ROUND(E930*1.15,2)</f>
        <v>133.52</v>
      </c>
      <c r="G930" s="0" t="n">
        <f aca="false">ROUND(F930*1.15,2)</f>
        <v>153.55</v>
      </c>
      <c r="H930" s="0" t="n">
        <f aca="false">ROUND(B930*0.75,2)</f>
        <v>57.26</v>
      </c>
      <c r="I930" s="1" t="n">
        <v>25</v>
      </c>
    </row>
    <row r="931" customFormat="false" ht="12.75" hidden="false" customHeight="false" outlineLevel="0" collapsed="false">
      <c r="A931" s="0" t="str">
        <f aca="false">CONCATENATE("323-",ROW())</f>
        <v>323-931</v>
      </c>
      <c r="B931" s="0" t="n">
        <v>76.34</v>
      </c>
      <c r="C931" s="0" t="n">
        <f aca="false">ROUND(B931*1.15,2)</f>
        <v>87.79</v>
      </c>
      <c r="D931" s="0" t="n">
        <f aca="false">ROUND(C931*1.15,2)</f>
        <v>100.96</v>
      </c>
      <c r="E931" s="0" t="n">
        <f aca="false">ROUND(D931*1.15,2)</f>
        <v>116.1</v>
      </c>
      <c r="F931" s="0" t="n">
        <f aca="false">ROUND(E931*1.15,2)</f>
        <v>133.52</v>
      </c>
      <c r="G931" s="0" t="n">
        <f aca="false">ROUND(F931*1.15,2)</f>
        <v>153.55</v>
      </c>
      <c r="H931" s="0" t="n">
        <f aca="false">ROUND(B931*0.75,2)</f>
        <v>57.26</v>
      </c>
      <c r="I931" s="1" t="n">
        <v>25</v>
      </c>
    </row>
    <row r="932" customFormat="false" ht="12.75" hidden="false" customHeight="false" outlineLevel="0" collapsed="false">
      <c r="A932" s="0" t="str">
        <f aca="false">CONCATENATE("323-",ROW())</f>
        <v>323-932</v>
      </c>
      <c r="B932" s="0" t="n">
        <v>76.34</v>
      </c>
      <c r="C932" s="0" t="n">
        <f aca="false">ROUND(B932*1.15,2)</f>
        <v>87.79</v>
      </c>
      <c r="D932" s="0" t="n">
        <f aca="false">ROUND(C932*1.15,2)</f>
        <v>100.96</v>
      </c>
      <c r="E932" s="0" t="n">
        <f aca="false">ROUND(D932*1.15,2)</f>
        <v>116.1</v>
      </c>
      <c r="F932" s="0" t="n">
        <f aca="false">ROUND(E932*1.15,2)</f>
        <v>133.52</v>
      </c>
      <c r="G932" s="0" t="n">
        <f aca="false">ROUND(F932*1.15,2)</f>
        <v>153.55</v>
      </c>
      <c r="H932" s="0" t="n">
        <f aca="false">ROUND(B932*0.75,2)</f>
        <v>57.26</v>
      </c>
      <c r="I932" s="1" t="n">
        <v>25</v>
      </c>
    </row>
    <row r="933" customFormat="false" ht="12.75" hidden="false" customHeight="false" outlineLevel="0" collapsed="false">
      <c r="A933" s="0" t="str">
        <f aca="false">CONCATENATE("323-",ROW())</f>
        <v>323-933</v>
      </c>
      <c r="B933" s="0" t="n">
        <v>76.34</v>
      </c>
      <c r="C933" s="0" t="n">
        <f aca="false">ROUND(B933*1.15,2)</f>
        <v>87.79</v>
      </c>
      <c r="D933" s="0" t="n">
        <f aca="false">ROUND(C933*1.15,2)</f>
        <v>100.96</v>
      </c>
      <c r="E933" s="0" t="n">
        <f aca="false">ROUND(D933*1.15,2)</f>
        <v>116.1</v>
      </c>
      <c r="F933" s="0" t="n">
        <f aca="false">ROUND(E933*1.15,2)</f>
        <v>133.52</v>
      </c>
      <c r="G933" s="0" t="n">
        <f aca="false">ROUND(F933*1.15,2)</f>
        <v>153.55</v>
      </c>
      <c r="H933" s="0" t="n">
        <f aca="false">ROUND(B933*0.75,2)</f>
        <v>57.26</v>
      </c>
      <c r="I933" s="1" t="n">
        <v>25</v>
      </c>
    </row>
    <row r="934" customFormat="false" ht="12.75" hidden="false" customHeight="false" outlineLevel="0" collapsed="false">
      <c r="A934" s="0" t="str">
        <f aca="false">CONCATENATE("323-",ROW())</f>
        <v>323-934</v>
      </c>
      <c r="B934" s="0" t="n">
        <v>76.34</v>
      </c>
      <c r="C934" s="0" t="n">
        <f aca="false">ROUND(B934*1.15,2)</f>
        <v>87.79</v>
      </c>
      <c r="D934" s="0" t="n">
        <f aca="false">ROUND(C934*1.15,2)</f>
        <v>100.96</v>
      </c>
      <c r="E934" s="0" t="n">
        <f aca="false">ROUND(D934*1.15,2)</f>
        <v>116.1</v>
      </c>
      <c r="F934" s="0" t="n">
        <f aca="false">ROUND(E934*1.15,2)</f>
        <v>133.52</v>
      </c>
      <c r="G934" s="0" t="n">
        <f aca="false">ROUND(F934*1.15,2)</f>
        <v>153.55</v>
      </c>
      <c r="H934" s="0" t="n">
        <f aca="false">ROUND(B934*0.75,2)</f>
        <v>57.26</v>
      </c>
      <c r="I934" s="1" t="n">
        <v>25</v>
      </c>
    </row>
    <row r="935" customFormat="false" ht="12.75" hidden="false" customHeight="false" outlineLevel="0" collapsed="false">
      <c r="A935" s="0" t="str">
        <f aca="false">CONCATENATE("323-",ROW())</f>
        <v>323-935</v>
      </c>
      <c r="B935" s="0" t="n">
        <v>76.34</v>
      </c>
      <c r="C935" s="0" t="n">
        <f aca="false">ROUND(B935*1.15,2)</f>
        <v>87.79</v>
      </c>
      <c r="D935" s="0" t="n">
        <f aca="false">ROUND(C935*1.15,2)</f>
        <v>100.96</v>
      </c>
      <c r="E935" s="0" t="n">
        <f aca="false">ROUND(D935*1.15,2)</f>
        <v>116.1</v>
      </c>
      <c r="F935" s="0" t="n">
        <f aca="false">ROUND(E935*1.15,2)</f>
        <v>133.52</v>
      </c>
      <c r="G935" s="0" t="n">
        <f aca="false">ROUND(F935*1.15,2)</f>
        <v>153.55</v>
      </c>
      <c r="H935" s="0" t="n">
        <f aca="false">ROUND(B935*0.75,2)</f>
        <v>57.26</v>
      </c>
      <c r="I935" s="1" t="n">
        <v>25</v>
      </c>
    </row>
    <row r="936" customFormat="false" ht="12.75" hidden="false" customHeight="false" outlineLevel="0" collapsed="false">
      <c r="A936" s="0" t="str">
        <f aca="false">CONCATENATE("323-",ROW())</f>
        <v>323-936</v>
      </c>
      <c r="B936" s="0" t="n">
        <v>76.34</v>
      </c>
      <c r="C936" s="0" t="n">
        <f aca="false">ROUND(B936*1.15,2)</f>
        <v>87.79</v>
      </c>
      <c r="D936" s="0" t="n">
        <f aca="false">ROUND(C936*1.15,2)</f>
        <v>100.96</v>
      </c>
      <c r="E936" s="0" t="n">
        <f aca="false">ROUND(D936*1.15,2)</f>
        <v>116.1</v>
      </c>
      <c r="F936" s="0" t="n">
        <f aca="false">ROUND(E936*1.15,2)</f>
        <v>133.52</v>
      </c>
      <c r="G936" s="0" t="n">
        <f aca="false">ROUND(F936*1.15,2)</f>
        <v>153.55</v>
      </c>
      <c r="H936" s="0" t="n">
        <f aca="false">ROUND(B936*0.75,2)</f>
        <v>57.26</v>
      </c>
      <c r="I936" s="1" t="n">
        <v>25</v>
      </c>
    </row>
    <row r="937" customFormat="false" ht="12.75" hidden="false" customHeight="false" outlineLevel="0" collapsed="false">
      <c r="A937" s="0" t="str">
        <f aca="false">CONCATENATE("323-",ROW())</f>
        <v>323-937</v>
      </c>
      <c r="B937" s="0" t="n">
        <v>76.34</v>
      </c>
      <c r="C937" s="0" t="n">
        <f aca="false">ROUND(B937*1.15,2)</f>
        <v>87.79</v>
      </c>
      <c r="D937" s="0" t="n">
        <f aca="false">ROUND(C937*1.15,2)</f>
        <v>100.96</v>
      </c>
      <c r="E937" s="0" t="n">
        <f aca="false">ROUND(D937*1.15,2)</f>
        <v>116.1</v>
      </c>
      <c r="F937" s="0" t="n">
        <f aca="false">ROUND(E937*1.15,2)</f>
        <v>133.52</v>
      </c>
      <c r="G937" s="0" t="n">
        <f aca="false">ROUND(F937*1.15,2)</f>
        <v>153.55</v>
      </c>
      <c r="H937" s="0" t="n">
        <f aca="false">ROUND(B937*0.75,2)</f>
        <v>57.26</v>
      </c>
      <c r="I937" s="1" t="n">
        <v>25</v>
      </c>
    </row>
    <row r="938" customFormat="false" ht="12.75" hidden="false" customHeight="false" outlineLevel="0" collapsed="false">
      <c r="A938" s="0" t="str">
        <f aca="false">CONCATENATE("323-",ROW())</f>
        <v>323-938</v>
      </c>
      <c r="B938" s="0" t="n">
        <v>76.34</v>
      </c>
      <c r="C938" s="0" t="n">
        <f aca="false">ROUND(B938*1.15,2)</f>
        <v>87.79</v>
      </c>
      <c r="D938" s="0" t="n">
        <f aca="false">ROUND(C938*1.15,2)</f>
        <v>100.96</v>
      </c>
      <c r="E938" s="0" t="n">
        <f aca="false">ROUND(D938*1.15,2)</f>
        <v>116.1</v>
      </c>
      <c r="F938" s="0" t="n">
        <f aca="false">ROUND(E938*1.15,2)</f>
        <v>133.52</v>
      </c>
      <c r="G938" s="0" t="n">
        <f aca="false">ROUND(F938*1.15,2)</f>
        <v>153.55</v>
      </c>
      <c r="H938" s="0" t="n">
        <f aca="false">ROUND(B938*0.75,2)</f>
        <v>57.26</v>
      </c>
      <c r="I938" s="1" t="n">
        <v>25</v>
      </c>
    </row>
    <row r="939" customFormat="false" ht="12.75" hidden="false" customHeight="false" outlineLevel="0" collapsed="false">
      <c r="A939" s="0" t="str">
        <f aca="false">CONCATENATE("323-",ROW())</f>
        <v>323-939</v>
      </c>
      <c r="B939" s="0" t="n">
        <v>76.34</v>
      </c>
      <c r="C939" s="0" t="n">
        <f aca="false">ROUND(B939*1.15,2)</f>
        <v>87.79</v>
      </c>
      <c r="D939" s="0" t="n">
        <f aca="false">ROUND(C939*1.15,2)</f>
        <v>100.96</v>
      </c>
      <c r="E939" s="0" t="n">
        <f aca="false">ROUND(D939*1.15,2)</f>
        <v>116.1</v>
      </c>
      <c r="F939" s="0" t="n">
        <f aca="false">ROUND(E939*1.15,2)</f>
        <v>133.52</v>
      </c>
      <c r="G939" s="0" t="n">
        <f aca="false">ROUND(F939*1.15,2)</f>
        <v>153.55</v>
      </c>
      <c r="H939" s="0" t="n">
        <f aca="false">ROUND(B939*0.75,2)</f>
        <v>57.26</v>
      </c>
      <c r="I939" s="1" t="n">
        <v>25</v>
      </c>
    </row>
    <row r="940" customFormat="false" ht="12.75" hidden="false" customHeight="false" outlineLevel="0" collapsed="false">
      <c r="A940" s="0" t="str">
        <f aca="false">CONCATENATE("323-",ROW())</f>
        <v>323-940</v>
      </c>
      <c r="B940" s="0" t="n">
        <v>76.34</v>
      </c>
      <c r="C940" s="0" t="n">
        <f aca="false">ROUND(B940*1.15,2)</f>
        <v>87.79</v>
      </c>
      <c r="D940" s="0" t="n">
        <f aca="false">ROUND(C940*1.15,2)</f>
        <v>100.96</v>
      </c>
      <c r="E940" s="0" t="n">
        <f aca="false">ROUND(D940*1.15,2)</f>
        <v>116.1</v>
      </c>
      <c r="F940" s="0" t="n">
        <f aca="false">ROUND(E940*1.15,2)</f>
        <v>133.52</v>
      </c>
      <c r="G940" s="0" t="n">
        <f aca="false">ROUND(F940*1.15,2)</f>
        <v>153.55</v>
      </c>
      <c r="H940" s="0" t="n">
        <f aca="false">ROUND(B940*0.75,2)</f>
        <v>57.26</v>
      </c>
      <c r="I940" s="1" t="n">
        <v>25</v>
      </c>
    </row>
    <row r="941" customFormat="false" ht="12.75" hidden="false" customHeight="false" outlineLevel="0" collapsed="false">
      <c r="A941" s="0" t="str">
        <f aca="false">CONCATENATE("323-",ROW())</f>
        <v>323-941</v>
      </c>
      <c r="B941" s="0" t="n">
        <v>76.34</v>
      </c>
      <c r="C941" s="0" t="n">
        <f aca="false">ROUND(B941*1.15,2)</f>
        <v>87.79</v>
      </c>
      <c r="D941" s="0" t="n">
        <f aca="false">ROUND(C941*1.15,2)</f>
        <v>100.96</v>
      </c>
      <c r="E941" s="0" t="n">
        <f aca="false">ROUND(D941*1.15,2)</f>
        <v>116.1</v>
      </c>
      <c r="F941" s="0" t="n">
        <f aca="false">ROUND(E941*1.15,2)</f>
        <v>133.52</v>
      </c>
      <c r="G941" s="0" t="n">
        <f aca="false">ROUND(F941*1.15,2)</f>
        <v>153.55</v>
      </c>
      <c r="H941" s="0" t="n">
        <f aca="false">ROUND(B941*0.75,2)</f>
        <v>57.26</v>
      </c>
      <c r="I941" s="1" t="n">
        <v>25</v>
      </c>
    </row>
    <row r="942" customFormat="false" ht="12.75" hidden="false" customHeight="false" outlineLevel="0" collapsed="false">
      <c r="A942" s="0" t="str">
        <f aca="false">CONCATENATE("323-",ROW())</f>
        <v>323-942</v>
      </c>
      <c r="B942" s="0" t="n">
        <v>76.34</v>
      </c>
      <c r="C942" s="0" t="n">
        <f aca="false">ROUND(B942*1.15,2)</f>
        <v>87.79</v>
      </c>
      <c r="D942" s="0" t="n">
        <f aca="false">ROUND(C942*1.15,2)</f>
        <v>100.96</v>
      </c>
      <c r="E942" s="0" t="n">
        <f aca="false">ROUND(D942*1.15,2)</f>
        <v>116.1</v>
      </c>
      <c r="F942" s="0" t="n">
        <f aca="false">ROUND(E942*1.15,2)</f>
        <v>133.52</v>
      </c>
      <c r="G942" s="0" t="n">
        <f aca="false">ROUND(F942*1.15,2)</f>
        <v>153.55</v>
      </c>
      <c r="H942" s="0" t="n">
        <f aca="false">ROUND(B942*0.75,2)</f>
        <v>57.26</v>
      </c>
      <c r="I942" s="1" t="n">
        <v>25</v>
      </c>
    </row>
    <row r="943" customFormat="false" ht="12.75" hidden="false" customHeight="false" outlineLevel="0" collapsed="false">
      <c r="A943" s="0" t="str">
        <f aca="false">CONCATENATE("323-",ROW())</f>
        <v>323-943</v>
      </c>
      <c r="B943" s="0" t="n">
        <v>76.34</v>
      </c>
      <c r="C943" s="0" t="n">
        <f aca="false">ROUND(B943*1.15,2)</f>
        <v>87.79</v>
      </c>
      <c r="D943" s="0" t="n">
        <f aca="false">ROUND(C943*1.15,2)</f>
        <v>100.96</v>
      </c>
      <c r="E943" s="0" t="n">
        <f aca="false">ROUND(D943*1.15,2)</f>
        <v>116.1</v>
      </c>
      <c r="F943" s="0" t="n">
        <f aca="false">ROUND(E943*1.15,2)</f>
        <v>133.52</v>
      </c>
      <c r="G943" s="0" t="n">
        <f aca="false">ROUND(F943*1.15,2)</f>
        <v>153.55</v>
      </c>
      <c r="H943" s="0" t="n">
        <f aca="false">ROUND(B943*0.75,2)</f>
        <v>57.26</v>
      </c>
      <c r="I943" s="1" t="n">
        <v>25</v>
      </c>
    </row>
    <row r="944" customFormat="false" ht="12.75" hidden="false" customHeight="false" outlineLevel="0" collapsed="false">
      <c r="A944" s="0" t="str">
        <f aca="false">CONCATENATE("323-",ROW())</f>
        <v>323-944</v>
      </c>
      <c r="B944" s="0" t="n">
        <v>76.34</v>
      </c>
      <c r="C944" s="0" t="n">
        <f aca="false">ROUND(B944*1.15,2)</f>
        <v>87.79</v>
      </c>
      <c r="D944" s="0" t="n">
        <f aca="false">ROUND(C944*1.15,2)</f>
        <v>100.96</v>
      </c>
      <c r="E944" s="0" t="n">
        <f aca="false">ROUND(D944*1.15,2)</f>
        <v>116.1</v>
      </c>
      <c r="F944" s="0" t="n">
        <f aca="false">ROUND(E944*1.15,2)</f>
        <v>133.52</v>
      </c>
      <c r="G944" s="0" t="n">
        <f aca="false">ROUND(F944*1.15,2)</f>
        <v>153.55</v>
      </c>
      <c r="H944" s="0" t="n">
        <f aca="false">ROUND(B944*0.75,2)</f>
        <v>57.26</v>
      </c>
      <c r="I944" s="1" t="n">
        <v>25</v>
      </c>
    </row>
    <row r="945" customFormat="false" ht="12.75" hidden="false" customHeight="false" outlineLevel="0" collapsed="false">
      <c r="A945" s="0" t="str">
        <f aca="false">CONCATENATE("323-",ROW())</f>
        <v>323-945</v>
      </c>
      <c r="B945" s="0" t="n">
        <v>76.34</v>
      </c>
      <c r="C945" s="0" t="n">
        <f aca="false">ROUND(B945*1.15,2)</f>
        <v>87.79</v>
      </c>
      <c r="D945" s="0" t="n">
        <f aca="false">ROUND(C945*1.15,2)</f>
        <v>100.96</v>
      </c>
      <c r="E945" s="0" t="n">
        <f aca="false">ROUND(D945*1.15,2)</f>
        <v>116.1</v>
      </c>
      <c r="F945" s="0" t="n">
        <f aca="false">ROUND(E945*1.15,2)</f>
        <v>133.52</v>
      </c>
      <c r="G945" s="0" t="n">
        <f aca="false">ROUND(F945*1.15,2)</f>
        <v>153.55</v>
      </c>
      <c r="H945" s="0" t="n">
        <f aca="false">ROUND(B945*0.75,2)</f>
        <v>57.26</v>
      </c>
      <c r="I945" s="1" t="n">
        <v>25</v>
      </c>
    </row>
    <row r="946" customFormat="false" ht="12.75" hidden="false" customHeight="false" outlineLevel="0" collapsed="false">
      <c r="A946" s="0" t="str">
        <f aca="false">CONCATENATE("323-",ROW())</f>
        <v>323-946</v>
      </c>
      <c r="B946" s="0" t="n">
        <v>76.34</v>
      </c>
      <c r="C946" s="0" t="n">
        <f aca="false">ROUND(B946*1.15,2)</f>
        <v>87.79</v>
      </c>
      <c r="D946" s="0" t="n">
        <f aca="false">ROUND(C946*1.15,2)</f>
        <v>100.96</v>
      </c>
      <c r="E946" s="0" t="n">
        <f aca="false">ROUND(D946*1.15,2)</f>
        <v>116.1</v>
      </c>
      <c r="F946" s="0" t="n">
        <f aca="false">ROUND(E946*1.15,2)</f>
        <v>133.52</v>
      </c>
      <c r="G946" s="0" t="n">
        <f aca="false">ROUND(F946*1.15,2)</f>
        <v>153.55</v>
      </c>
      <c r="H946" s="0" t="n">
        <f aca="false">ROUND(B946*0.75,2)</f>
        <v>57.26</v>
      </c>
      <c r="I946" s="1" t="n">
        <v>25</v>
      </c>
    </row>
    <row r="947" customFormat="false" ht="12.75" hidden="false" customHeight="false" outlineLevel="0" collapsed="false">
      <c r="A947" s="0" t="str">
        <f aca="false">CONCATENATE("323-",ROW())</f>
        <v>323-947</v>
      </c>
      <c r="B947" s="0" t="n">
        <v>76.34</v>
      </c>
      <c r="C947" s="0" t="n">
        <f aca="false">ROUND(B947*1.15,2)</f>
        <v>87.79</v>
      </c>
      <c r="D947" s="0" t="n">
        <f aca="false">ROUND(C947*1.15,2)</f>
        <v>100.96</v>
      </c>
      <c r="E947" s="0" t="n">
        <f aca="false">ROUND(D947*1.15,2)</f>
        <v>116.1</v>
      </c>
      <c r="F947" s="0" t="n">
        <f aca="false">ROUND(E947*1.15,2)</f>
        <v>133.52</v>
      </c>
      <c r="G947" s="0" t="n">
        <f aca="false">ROUND(F947*1.15,2)</f>
        <v>153.55</v>
      </c>
      <c r="H947" s="0" t="n">
        <f aca="false">ROUND(B947*0.75,2)</f>
        <v>57.26</v>
      </c>
      <c r="I947" s="1" t="n">
        <v>25</v>
      </c>
    </row>
    <row r="948" customFormat="false" ht="12.75" hidden="false" customHeight="false" outlineLevel="0" collapsed="false">
      <c r="A948" s="0" t="str">
        <f aca="false">CONCATENATE("323-",ROW())</f>
        <v>323-948</v>
      </c>
      <c r="B948" s="0" t="n">
        <v>76.34</v>
      </c>
      <c r="C948" s="0" t="n">
        <f aca="false">ROUND(B948*1.15,2)</f>
        <v>87.79</v>
      </c>
      <c r="D948" s="0" t="n">
        <f aca="false">ROUND(C948*1.15,2)</f>
        <v>100.96</v>
      </c>
      <c r="E948" s="0" t="n">
        <f aca="false">ROUND(D948*1.15,2)</f>
        <v>116.1</v>
      </c>
      <c r="F948" s="0" t="n">
        <f aca="false">ROUND(E948*1.15,2)</f>
        <v>133.52</v>
      </c>
      <c r="G948" s="0" t="n">
        <f aca="false">ROUND(F948*1.15,2)</f>
        <v>153.55</v>
      </c>
      <c r="H948" s="0" t="n">
        <f aca="false">ROUND(B948*0.75,2)</f>
        <v>57.26</v>
      </c>
      <c r="I948" s="1" t="n">
        <v>25</v>
      </c>
    </row>
    <row r="949" customFormat="false" ht="12.75" hidden="false" customHeight="false" outlineLevel="0" collapsed="false">
      <c r="A949" s="0" t="str">
        <f aca="false">CONCATENATE("323-",ROW())</f>
        <v>323-949</v>
      </c>
      <c r="B949" s="0" t="n">
        <v>76.34</v>
      </c>
      <c r="C949" s="0" t="n">
        <f aca="false">ROUND(B949*1.15,2)</f>
        <v>87.79</v>
      </c>
      <c r="D949" s="0" t="n">
        <f aca="false">ROUND(C949*1.15,2)</f>
        <v>100.96</v>
      </c>
      <c r="E949" s="0" t="n">
        <f aca="false">ROUND(D949*1.15,2)</f>
        <v>116.1</v>
      </c>
      <c r="F949" s="0" t="n">
        <f aca="false">ROUND(E949*1.15,2)</f>
        <v>133.52</v>
      </c>
      <c r="G949" s="0" t="n">
        <f aca="false">ROUND(F949*1.15,2)</f>
        <v>153.55</v>
      </c>
      <c r="H949" s="0" t="n">
        <f aca="false">ROUND(B949*0.75,2)</f>
        <v>57.26</v>
      </c>
      <c r="I949" s="1" t="n">
        <v>25</v>
      </c>
    </row>
    <row r="950" customFormat="false" ht="12.75" hidden="false" customHeight="false" outlineLevel="0" collapsed="false">
      <c r="A950" s="0" t="str">
        <f aca="false">CONCATENATE("323-",ROW())</f>
        <v>323-950</v>
      </c>
      <c r="B950" s="0" t="n">
        <v>76.34</v>
      </c>
      <c r="C950" s="0" t="n">
        <f aca="false">ROUND(B950*1.15,2)</f>
        <v>87.79</v>
      </c>
      <c r="D950" s="0" t="n">
        <f aca="false">ROUND(C950*1.15,2)</f>
        <v>100.96</v>
      </c>
      <c r="E950" s="0" t="n">
        <f aca="false">ROUND(D950*1.15,2)</f>
        <v>116.1</v>
      </c>
      <c r="F950" s="0" t="n">
        <f aca="false">ROUND(E950*1.15,2)</f>
        <v>133.52</v>
      </c>
      <c r="G950" s="0" t="n">
        <f aca="false">ROUND(F950*1.15,2)</f>
        <v>153.55</v>
      </c>
      <c r="H950" s="0" t="n">
        <f aca="false">ROUND(B950*0.75,2)</f>
        <v>57.26</v>
      </c>
      <c r="I950" s="1" t="n">
        <v>25</v>
      </c>
    </row>
    <row r="951" customFormat="false" ht="12.75" hidden="false" customHeight="false" outlineLevel="0" collapsed="false">
      <c r="A951" s="0" t="str">
        <f aca="false">CONCATENATE("323-",ROW())</f>
        <v>323-951</v>
      </c>
      <c r="B951" s="0" t="n">
        <v>76.34</v>
      </c>
      <c r="C951" s="0" t="n">
        <f aca="false">ROUND(B951*1.15,2)</f>
        <v>87.79</v>
      </c>
      <c r="D951" s="0" t="n">
        <f aca="false">ROUND(C951*1.15,2)</f>
        <v>100.96</v>
      </c>
      <c r="E951" s="0" t="n">
        <f aca="false">ROUND(D951*1.15,2)</f>
        <v>116.1</v>
      </c>
      <c r="F951" s="0" t="n">
        <f aca="false">ROUND(E951*1.15,2)</f>
        <v>133.52</v>
      </c>
      <c r="G951" s="0" t="n">
        <f aca="false">ROUND(F951*1.15,2)</f>
        <v>153.55</v>
      </c>
      <c r="H951" s="0" t="n">
        <f aca="false">ROUND(B951*0.75,2)</f>
        <v>57.26</v>
      </c>
      <c r="I951" s="1" t="n">
        <v>25</v>
      </c>
    </row>
    <row r="952" customFormat="false" ht="12.75" hidden="false" customHeight="false" outlineLevel="0" collapsed="false">
      <c r="A952" s="0" t="str">
        <f aca="false">CONCATENATE("323-",ROW())</f>
        <v>323-952</v>
      </c>
      <c r="B952" s="0" t="n">
        <v>76.34</v>
      </c>
      <c r="C952" s="0" t="n">
        <f aca="false">ROUND(B952*1.15,2)</f>
        <v>87.79</v>
      </c>
      <c r="D952" s="0" t="n">
        <f aca="false">ROUND(C952*1.15,2)</f>
        <v>100.96</v>
      </c>
      <c r="E952" s="0" t="n">
        <f aca="false">ROUND(D952*1.15,2)</f>
        <v>116.1</v>
      </c>
      <c r="F952" s="0" t="n">
        <f aca="false">ROUND(E952*1.15,2)</f>
        <v>133.52</v>
      </c>
      <c r="G952" s="0" t="n">
        <f aca="false">ROUND(F952*1.15,2)</f>
        <v>153.55</v>
      </c>
      <c r="H952" s="0" t="n">
        <f aca="false">ROUND(B952*0.75,2)</f>
        <v>57.26</v>
      </c>
      <c r="I952" s="1" t="n">
        <v>25</v>
      </c>
    </row>
    <row r="953" customFormat="false" ht="12.75" hidden="false" customHeight="false" outlineLevel="0" collapsed="false">
      <c r="A953" s="0" t="str">
        <f aca="false">CONCATENATE("323-",ROW())</f>
        <v>323-953</v>
      </c>
      <c r="B953" s="0" t="n">
        <v>76.34</v>
      </c>
      <c r="C953" s="0" t="n">
        <f aca="false">ROUND(B953*1.15,2)</f>
        <v>87.79</v>
      </c>
      <c r="D953" s="0" t="n">
        <f aca="false">ROUND(C953*1.15,2)</f>
        <v>100.96</v>
      </c>
      <c r="E953" s="0" t="n">
        <f aca="false">ROUND(D953*1.15,2)</f>
        <v>116.1</v>
      </c>
      <c r="F953" s="0" t="n">
        <f aca="false">ROUND(E953*1.15,2)</f>
        <v>133.52</v>
      </c>
      <c r="G953" s="0" t="n">
        <f aca="false">ROUND(F953*1.15,2)</f>
        <v>153.55</v>
      </c>
      <c r="H953" s="0" t="n">
        <f aca="false">ROUND(B953*0.75,2)</f>
        <v>57.26</v>
      </c>
      <c r="I953" s="1" t="n">
        <v>25</v>
      </c>
    </row>
    <row r="954" customFormat="false" ht="12.75" hidden="false" customHeight="false" outlineLevel="0" collapsed="false">
      <c r="A954" s="0" t="str">
        <f aca="false">CONCATENATE("323-",ROW())</f>
        <v>323-954</v>
      </c>
      <c r="B954" s="0" t="n">
        <v>76.34</v>
      </c>
      <c r="C954" s="0" t="n">
        <f aca="false">ROUND(B954*1.15,2)</f>
        <v>87.79</v>
      </c>
      <c r="D954" s="0" t="n">
        <f aca="false">ROUND(C954*1.15,2)</f>
        <v>100.96</v>
      </c>
      <c r="E954" s="0" t="n">
        <f aca="false">ROUND(D954*1.15,2)</f>
        <v>116.1</v>
      </c>
      <c r="F954" s="0" t="n">
        <f aca="false">ROUND(E954*1.15,2)</f>
        <v>133.52</v>
      </c>
      <c r="G954" s="0" t="n">
        <f aca="false">ROUND(F954*1.15,2)</f>
        <v>153.55</v>
      </c>
      <c r="H954" s="0" t="n">
        <f aca="false">ROUND(B954*0.75,2)</f>
        <v>57.26</v>
      </c>
      <c r="I954" s="1" t="n">
        <v>25</v>
      </c>
    </row>
    <row r="955" customFormat="false" ht="12.75" hidden="false" customHeight="false" outlineLevel="0" collapsed="false">
      <c r="A955" s="0" t="str">
        <f aca="false">CONCATENATE("323-",ROW())</f>
        <v>323-955</v>
      </c>
      <c r="B955" s="0" t="n">
        <v>76.34</v>
      </c>
      <c r="C955" s="0" t="n">
        <f aca="false">ROUND(B955*1.15,2)</f>
        <v>87.79</v>
      </c>
      <c r="D955" s="0" t="n">
        <f aca="false">ROUND(C955*1.15,2)</f>
        <v>100.96</v>
      </c>
      <c r="E955" s="0" t="n">
        <f aca="false">ROUND(D955*1.15,2)</f>
        <v>116.1</v>
      </c>
      <c r="F955" s="0" t="n">
        <f aca="false">ROUND(E955*1.15,2)</f>
        <v>133.52</v>
      </c>
      <c r="G955" s="0" t="n">
        <f aca="false">ROUND(F955*1.15,2)</f>
        <v>153.55</v>
      </c>
      <c r="H955" s="0" t="n">
        <f aca="false">ROUND(B955*0.75,2)</f>
        <v>57.26</v>
      </c>
      <c r="I955" s="1" t="n">
        <v>25</v>
      </c>
    </row>
    <row r="956" customFormat="false" ht="12.75" hidden="false" customHeight="false" outlineLevel="0" collapsed="false">
      <c r="A956" s="0" t="str">
        <f aca="false">CONCATENATE("323-",ROW())</f>
        <v>323-956</v>
      </c>
      <c r="B956" s="0" t="n">
        <v>76.34</v>
      </c>
      <c r="C956" s="0" t="n">
        <f aca="false">ROUND(B956*1.15,2)</f>
        <v>87.79</v>
      </c>
      <c r="D956" s="0" t="n">
        <f aca="false">ROUND(C956*1.15,2)</f>
        <v>100.96</v>
      </c>
      <c r="E956" s="0" t="n">
        <f aca="false">ROUND(D956*1.15,2)</f>
        <v>116.1</v>
      </c>
      <c r="F956" s="0" t="n">
        <f aca="false">ROUND(E956*1.15,2)</f>
        <v>133.52</v>
      </c>
      <c r="G956" s="0" t="n">
        <f aca="false">ROUND(F956*1.15,2)</f>
        <v>153.55</v>
      </c>
      <c r="H956" s="0" t="n">
        <f aca="false">ROUND(B956*0.75,2)</f>
        <v>57.26</v>
      </c>
      <c r="I956" s="1" t="n">
        <v>25</v>
      </c>
    </row>
    <row r="957" customFormat="false" ht="12.75" hidden="false" customHeight="false" outlineLevel="0" collapsed="false">
      <c r="A957" s="0" t="str">
        <f aca="false">CONCATENATE("323-",ROW())</f>
        <v>323-957</v>
      </c>
      <c r="B957" s="0" t="n">
        <v>76.34</v>
      </c>
      <c r="C957" s="0" t="n">
        <f aca="false">ROUND(B957*1.15,2)</f>
        <v>87.79</v>
      </c>
      <c r="D957" s="0" t="n">
        <f aca="false">ROUND(C957*1.15,2)</f>
        <v>100.96</v>
      </c>
      <c r="E957" s="0" t="n">
        <f aca="false">ROUND(D957*1.15,2)</f>
        <v>116.1</v>
      </c>
      <c r="F957" s="0" t="n">
        <f aca="false">ROUND(E957*1.15,2)</f>
        <v>133.52</v>
      </c>
      <c r="G957" s="0" t="n">
        <f aca="false">ROUND(F957*1.15,2)</f>
        <v>153.55</v>
      </c>
      <c r="H957" s="0" t="n">
        <f aca="false">ROUND(B957*0.75,2)</f>
        <v>57.26</v>
      </c>
      <c r="I957" s="1" t="n">
        <v>25</v>
      </c>
    </row>
    <row r="958" customFormat="false" ht="12.75" hidden="false" customHeight="false" outlineLevel="0" collapsed="false">
      <c r="A958" s="0" t="str">
        <f aca="false">CONCATENATE("323-",ROW())</f>
        <v>323-958</v>
      </c>
      <c r="B958" s="0" t="n">
        <v>76.34</v>
      </c>
      <c r="C958" s="0" t="n">
        <f aca="false">ROUND(B958*1.15,2)</f>
        <v>87.79</v>
      </c>
      <c r="D958" s="0" t="n">
        <f aca="false">ROUND(C958*1.15,2)</f>
        <v>100.96</v>
      </c>
      <c r="E958" s="0" t="n">
        <f aca="false">ROUND(D958*1.15,2)</f>
        <v>116.1</v>
      </c>
      <c r="F958" s="0" t="n">
        <f aca="false">ROUND(E958*1.15,2)</f>
        <v>133.52</v>
      </c>
      <c r="G958" s="0" t="n">
        <f aca="false">ROUND(F958*1.15,2)</f>
        <v>153.55</v>
      </c>
      <c r="H958" s="0" t="n">
        <f aca="false">ROUND(B958*0.75,2)</f>
        <v>57.26</v>
      </c>
      <c r="I958" s="1" t="n">
        <v>25</v>
      </c>
    </row>
    <row r="959" customFormat="false" ht="12.75" hidden="false" customHeight="false" outlineLevel="0" collapsed="false">
      <c r="A959" s="0" t="str">
        <f aca="false">CONCATENATE("323-",ROW())</f>
        <v>323-959</v>
      </c>
      <c r="B959" s="0" t="n">
        <v>76.34</v>
      </c>
      <c r="C959" s="0" t="n">
        <f aca="false">ROUND(B959*1.15,2)</f>
        <v>87.79</v>
      </c>
      <c r="D959" s="0" t="n">
        <f aca="false">ROUND(C959*1.15,2)</f>
        <v>100.96</v>
      </c>
      <c r="E959" s="0" t="n">
        <f aca="false">ROUND(D959*1.15,2)</f>
        <v>116.1</v>
      </c>
      <c r="F959" s="0" t="n">
        <f aca="false">ROUND(E959*1.15,2)</f>
        <v>133.52</v>
      </c>
      <c r="G959" s="0" t="n">
        <f aca="false">ROUND(F959*1.15,2)</f>
        <v>153.55</v>
      </c>
      <c r="H959" s="0" t="n">
        <f aca="false">ROUND(B959*0.75,2)</f>
        <v>57.26</v>
      </c>
      <c r="I959" s="1" t="n">
        <v>25</v>
      </c>
    </row>
    <row r="960" customFormat="false" ht="12.75" hidden="false" customHeight="false" outlineLevel="0" collapsed="false">
      <c r="A960" s="0" t="str">
        <f aca="false">CONCATENATE("323-",ROW())</f>
        <v>323-960</v>
      </c>
      <c r="B960" s="0" t="n">
        <v>76.34</v>
      </c>
      <c r="C960" s="0" t="n">
        <f aca="false">ROUND(B960*1.15,2)</f>
        <v>87.79</v>
      </c>
      <c r="D960" s="0" t="n">
        <f aca="false">ROUND(C960*1.15,2)</f>
        <v>100.96</v>
      </c>
      <c r="E960" s="0" t="n">
        <f aca="false">ROUND(D960*1.15,2)</f>
        <v>116.1</v>
      </c>
      <c r="F960" s="0" t="n">
        <f aca="false">ROUND(E960*1.15,2)</f>
        <v>133.52</v>
      </c>
      <c r="G960" s="0" t="n">
        <f aca="false">ROUND(F960*1.15,2)</f>
        <v>153.55</v>
      </c>
      <c r="H960" s="0" t="n">
        <f aca="false">ROUND(B960*0.75,2)</f>
        <v>57.26</v>
      </c>
      <c r="I960" s="1" t="n">
        <v>25</v>
      </c>
    </row>
    <row r="961" customFormat="false" ht="12.75" hidden="false" customHeight="false" outlineLevel="0" collapsed="false">
      <c r="A961" s="0" t="str">
        <f aca="false">CONCATENATE("323-",ROW())</f>
        <v>323-961</v>
      </c>
      <c r="B961" s="0" t="n">
        <v>76.34</v>
      </c>
      <c r="C961" s="0" t="n">
        <f aca="false">ROUND(B961*1.15,2)</f>
        <v>87.79</v>
      </c>
      <c r="D961" s="0" t="n">
        <f aca="false">ROUND(C961*1.15,2)</f>
        <v>100.96</v>
      </c>
      <c r="E961" s="0" t="n">
        <f aca="false">ROUND(D961*1.15,2)</f>
        <v>116.1</v>
      </c>
      <c r="F961" s="0" t="n">
        <f aca="false">ROUND(E961*1.15,2)</f>
        <v>133.52</v>
      </c>
      <c r="G961" s="0" t="n">
        <f aca="false">ROUND(F961*1.15,2)</f>
        <v>153.55</v>
      </c>
      <c r="H961" s="0" t="n">
        <f aca="false">ROUND(B961*0.75,2)</f>
        <v>57.26</v>
      </c>
      <c r="I961" s="1" t="n">
        <v>25</v>
      </c>
    </row>
    <row r="962" customFormat="false" ht="12.75" hidden="false" customHeight="false" outlineLevel="0" collapsed="false">
      <c r="A962" s="0" t="str">
        <f aca="false">CONCATENATE("323-",ROW())</f>
        <v>323-962</v>
      </c>
      <c r="B962" s="0" t="n">
        <v>76.34</v>
      </c>
      <c r="C962" s="0" t="n">
        <f aca="false">ROUND(B962*1.15,2)</f>
        <v>87.79</v>
      </c>
      <c r="D962" s="0" t="n">
        <f aca="false">ROUND(C962*1.15,2)</f>
        <v>100.96</v>
      </c>
      <c r="E962" s="0" t="n">
        <f aca="false">ROUND(D962*1.15,2)</f>
        <v>116.1</v>
      </c>
      <c r="F962" s="0" t="n">
        <f aca="false">ROUND(E962*1.15,2)</f>
        <v>133.52</v>
      </c>
      <c r="G962" s="0" t="n">
        <f aca="false">ROUND(F962*1.15,2)</f>
        <v>153.55</v>
      </c>
      <c r="H962" s="0" t="n">
        <f aca="false">ROUND(B962*0.75,2)</f>
        <v>57.26</v>
      </c>
      <c r="I962" s="1" t="n">
        <v>25</v>
      </c>
    </row>
    <row r="963" customFormat="false" ht="12.75" hidden="false" customHeight="false" outlineLevel="0" collapsed="false">
      <c r="A963" s="0" t="str">
        <f aca="false">CONCATENATE("323-",ROW())</f>
        <v>323-963</v>
      </c>
      <c r="B963" s="0" t="n">
        <v>76.34</v>
      </c>
      <c r="C963" s="0" t="n">
        <f aca="false">ROUND(B963*1.15,2)</f>
        <v>87.79</v>
      </c>
      <c r="D963" s="0" t="n">
        <f aca="false">ROUND(C963*1.15,2)</f>
        <v>100.96</v>
      </c>
      <c r="E963" s="0" t="n">
        <f aca="false">ROUND(D963*1.15,2)</f>
        <v>116.1</v>
      </c>
      <c r="F963" s="0" t="n">
        <f aca="false">ROUND(E963*1.15,2)</f>
        <v>133.52</v>
      </c>
      <c r="G963" s="0" t="n">
        <f aca="false">ROUND(F963*1.15,2)</f>
        <v>153.55</v>
      </c>
      <c r="H963" s="0" t="n">
        <f aca="false">ROUND(B963*0.75,2)</f>
        <v>57.26</v>
      </c>
      <c r="I963" s="1" t="n">
        <v>25</v>
      </c>
    </row>
    <row r="964" customFormat="false" ht="12.75" hidden="false" customHeight="false" outlineLevel="0" collapsed="false">
      <c r="A964" s="0" t="str">
        <f aca="false">CONCATENATE("323-",ROW())</f>
        <v>323-964</v>
      </c>
      <c r="B964" s="0" t="n">
        <v>76.34</v>
      </c>
      <c r="C964" s="0" t="n">
        <f aca="false">ROUND(B964*1.15,2)</f>
        <v>87.79</v>
      </c>
      <c r="D964" s="0" t="n">
        <f aca="false">ROUND(C964*1.15,2)</f>
        <v>100.96</v>
      </c>
      <c r="E964" s="0" t="n">
        <f aca="false">ROUND(D964*1.15,2)</f>
        <v>116.1</v>
      </c>
      <c r="F964" s="0" t="n">
        <f aca="false">ROUND(E964*1.15,2)</f>
        <v>133.52</v>
      </c>
      <c r="G964" s="0" t="n">
        <f aca="false">ROUND(F964*1.15,2)</f>
        <v>153.55</v>
      </c>
      <c r="H964" s="0" t="n">
        <f aca="false">ROUND(B964*0.75,2)</f>
        <v>57.26</v>
      </c>
      <c r="I964" s="1" t="n">
        <v>25</v>
      </c>
    </row>
    <row r="965" customFormat="false" ht="12.75" hidden="false" customHeight="false" outlineLevel="0" collapsed="false">
      <c r="A965" s="0" t="str">
        <f aca="false">CONCATENATE("323-",ROW())</f>
        <v>323-965</v>
      </c>
      <c r="B965" s="0" t="n">
        <v>76.34</v>
      </c>
      <c r="C965" s="0" t="n">
        <f aca="false">ROUND(B965*1.15,2)</f>
        <v>87.79</v>
      </c>
      <c r="D965" s="0" t="n">
        <f aca="false">ROUND(C965*1.15,2)</f>
        <v>100.96</v>
      </c>
      <c r="E965" s="0" t="n">
        <f aca="false">ROUND(D965*1.15,2)</f>
        <v>116.1</v>
      </c>
      <c r="F965" s="0" t="n">
        <f aca="false">ROUND(E965*1.15,2)</f>
        <v>133.52</v>
      </c>
      <c r="G965" s="0" t="n">
        <f aca="false">ROUND(F965*1.15,2)</f>
        <v>153.55</v>
      </c>
      <c r="H965" s="0" t="n">
        <f aca="false">ROUND(B965*0.75,2)</f>
        <v>57.26</v>
      </c>
      <c r="I965" s="1" t="n">
        <v>25</v>
      </c>
    </row>
    <row r="966" customFormat="false" ht="12.75" hidden="false" customHeight="false" outlineLevel="0" collapsed="false">
      <c r="A966" s="0" t="str">
        <f aca="false">CONCATENATE("323-",ROW())</f>
        <v>323-966</v>
      </c>
      <c r="B966" s="0" t="n">
        <v>76.34</v>
      </c>
      <c r="C966" s="0" t="n">
        <f aca="false">ROUND(B966*1.15,2)</f>
        <v>87.79</v>
      </c>
      <c r="D966" s="0" t="n">
        <f aca="false">ROUND(C966*1.15,2)</f>
        <v>100.96</v>
      </c>
      <c r="E966" s="0" t="n">
        <f aca="false">ROUND(D966*1.15,2)</f>
        <v>116.1</v>
      </c>
      <c r="F966" s="0" t="n">
        <f aca="false">ROUND(E966*1.15,2)</f>
        <v>133.52</v>
      </c>
      <c r="G966" s="0" t="n">
        <f aca="false">ROUND(F966*1.15,2)</f>
        <v>153.55</v>
      </c>
      <c r="H966" s="0" t="n">
        <f aca="false">ROUND(B966*0.75,2)</f>
        <v>57.26</v>
      </c>
      <c r="I966" s="1" t="n">
        <v>25</v>
      </c>
    </row>
    <row r="967" customFormat="false" ht="12.75" hidden="false" customHeight="false" outlineLevel="0" collapsed="false">
      <c r="A967" s="0" t="str">
        <f aca="false">CONCATENATE("323-",ROW())</f>
        <v>323-967</v>
      </c>
      <c r="B967" s="0" t="n">
        <v>76.34</v>
      </c>
      <c r="C967" s="0" t="n">
        <f aca="false">ROUND(B967*1.15,2)</f>
        <v>87.79</v>
      </c>
      <c r="D967" s="0" t="n">
        <f aca="false">ROUND(C967*1.15,2)</f>
        <v>100.96</v>
      </c>
      <c r="E967" s="0" t="n">
        <f aca="false">ROUND(D967*1.15,2)</f>
        <v>116.1</v>
      </c>
      <c r="F967" s="0" t="n">
        <f aca="false">ROUND(E967*1.15,2)</f>
        <v>133.52</v>
      </c>
      <c r="G967" s="0" t="n">
        <f aca="false">ROUND(F967*1.15,2)</f>
        <v>153.55</v>
      </c>
      <c r="H967" s="0" t="n">
        <f aca="false">ROUND(B967*0.75,2)</f>
        <v>57.26</v>
      </c>
      <c r="I967" s="1" t="n">
        <v>25</v>
      </c>
    </row>
    <row r="968" customFormat="false" ht="12.75" hidden="false" customHeight="false" outlineLevel="0" collapsed="false">
      <c r="A968" s="0" t="str">
        <f aca="false">CONCATENATE("323-",ROW())</f>
        <v>323-968</v>
      </c>
      <c r="B968" s="0" t="n">
        <v>76.34</v>
      </c>
      <c r="C968" s="0" t="n">
        <f aca="false">ROUND(B968*1.15,2)</f>
        <v>87.79</v>
      </c>
      <c r="D968" s="0" t="n">
        <f aca="false">ROUND(C968*1.15,2)</f>
        <v>100.96</v>
      </c>
      <c r="E968" s="0" t="n">
        <f aca="false">ROUND(D968*1.15,2)</f>
        <v>116.1</v>
      </c>
      <c r="F968" s="0" t="n">
        <f aca="false">ROUND(E968*1.15,2)</f>
        <v>133.52</v>
      </c>
      <c r="G968" s="0" t="n">
        <f aca="false">ROUND(F968*1.15,2)</f>
        <v>153.55</v>
      </c>
      <c r="H968" s="0" t="n">
        <f aca="false">ROUND(B968*0.75,2)</f>
        <v>57.26</v>
      </c>
      <c r="I968" s="1" t="n">
        <v>25</v>
      </c>
    </row>
    <row r="969" customFormat="false" ht="12.75" hidden="false" customHeight="false" outlineLevel="0" collapsed="false">
      <c r="A969" s="0" t="str">
        <f aca="false">CONCATENATE("323-",ROW())</f>
        <v>323-969</v>
      </c>
      <c r="B969" s="0" t="n">
        <v>76.34</v>
      </c>
      <c r="C969" s="0" t="n">
        <f aca="false">ROUND(B969*1.15,2)</f>
        <v>87.79</v>
      </c>
      <c r="D969" s="0" t="n">
        <f aca="false">ROUND(C969*1.15,2)</f>
        <v>100.96</v>
      </c>
      <c r="E969" s="0" t="n">
        <f aca="false">ROUND(D969*1.15,2)</f>
        <v>116.1</v>
      </c>
      <c r="F969" s="0" t="n">
        <f aca="false">ROUND(E969*1.15,2)</f>
        <v>133.52</v>
      </c>
      <c r="G969" s="0" t="n">
        <f aca="false">ROUND(F969*1.15,2)</f>
        <v>153.55</v>
      </c>
      <c r="H969" s="0" t="n">
        <f aca="false">ROUND(B969*0.75,2)</f>
        <v>57.26</v>
      </c>
      <c r="I969" s="1" t="n">
        <v>25</v>
      </c>
    </row>
    <row r="970" customFormat="false" ht="12.75" hidden="false" customHeight="false" outlineLevel="0" collapsed="false">
      <c r="A970" s="0" t="str">
        <f aca="false">CONCATENATE("323-",ROW())</f>
        <v>323-970</v>
      </c>
      <c r="B970" s="0" t="n">
        <v>76.34</v>
      </c>
      <c r="C970" s="0" t="n">
        <f aca="false">ROUND(B970*1.15,2)</f>
        <v>87.79</v>
      </c>
      <c r="D970" s="0" t="n">
        <f aca="false">ROUND(C970*1.15,2)</f>
        <v>100.96</v>
      </c>
      <c r="E970" s="0" t="n">
        <f aca="false">ROUND(D970*1.15,2)</f>
        <v>116.1</v>
      </c>
      <c r="F970" s="0" t="n">
        <f aca="false">ROUND(E970*1.15,2)</f>
        <v>133.52</v>
      </c>
      <c r="G970" s="0" t="n">
        <f aca="false">ROUND(F970*1.15,2)</f>
        <v>153.55</v>
      </c>
      <c r="H970" s="0" t="n">
        <f aca="false">ROUND(B970*0.75,2)</f>
        <v>57.26</v>
      </c>
      <c r="I970" s="1" t="n">
        <v>25</v>
      </c>
    </row>
    <row r="971" customFormat="false" ht="12.75" hidden="false" customHeight="false" outlineLevel="0" collapsed="false">
      <c r="A971" s="0" t="str">
        <f aca="false">CONCATENATE("323-",ROW())</f>
        <v>323-971</v>
      </c>
      <c r="B971" s="0" t="n">
        <v>76.34</v>
      </c>
      <c r="C971" s="0" t="n">
        <f aca="false">ROUND(B971*1.15,2)</f>
        <v>87.79</v>
      </c>
      <c r="D971" s="0" t="n">
        <f aca="false">ROUND(C971*1.15,2)</f>
        <v>100.96</v>
      </c>
      <c r="E971" s="0" t="n">
        <f aca="false">ROUND(D971*1.15,2)</f>
        <v>116.1</v>
      </c>
      <c r="F971" s="0" t="n">
        <f aca="false">ROUND(E971*1.15,2)</f>
        <v>133.52</v>
      </c>
      <c r="G971" s="0" t="n">
        <f aca="false">ROUND(F971*1.15,2)</f>
        <v>153.55</v>
      </c>
      <c r="H971" s="0" t="n">
        <f aca="false">ROUND(B971*0.75,2)</f>
        <v>57.26</v>
      </c>
      <c r="I971" s="1" t="n">
        <v>25</v>
      </c>
    </row>
    <row r="972" customFormat="false" ht="12.75" hidden="false" customHeight="false" outlineLevel="0" collapsed="false">
      <c r="A972" s="0" t="str">
        <f aca="false">CONCATENATE("323-",ROW())</f>
        <v>323-972</v>
      </c>
      <c r="B972" s="0" t="n">
        <v>76.34</v>
      </c>
      <c r="C972" s="0" t="n">
        <f aca="false">ROUND(B972*1.15,2)</f>
        <v>87.79</v>
      </c>
      <c r="D972" s="0" t="n">
        <f aca="false">ROUND(C972*1.15,2)</f>
        <v>100.96</v>
      </c>
      <c r="E972" s="0" t="n">
        <f aca="false">ROUND(D972*1.15,2)</f>
        <v>116.1</v>
      </c>
      <c r="F972" s="0" t="n">
        <f aca="false">ROUND(E972*1.15,2)</f>
        <v>133.52</v>
      </c>
      <c r="G972" s="0" t="n">
        <f aca="false">ROUND(F972*1.15,2)</f>
        <v>153.55</v>
      </c>
      <c r="H972" s="0" t="n">
        <f aca="false">ROUND(B972*0.75,2)</f>
        <v>57.26</v>
      </c>
      <c r="I972" s="1" t="n">
        <v>25</v>
      </c>
    </row>
    <row r="973" customFormat="false" ht="12.75" hidden="false" customHeight="false" outlineLevel="0" collapsed="false">
      <c r="A973" s="0" t="str">
        <f aca="false">CONCATENATE("323-",ROW())</f>
        <v>323-973</v>
      </c>
      <c r="B973" s="0" t="n">
        <v>76.34</v>
      </c>
      <c r="C973" s="0" t="n">
        <f aca="false">ROUND(B973*1.15,2)</f>
        <v>87.79</v>
      </c>
      <c r="D973" s="0" t="n">
        <f aca="false">ROUND(C973*1.15,2)</f>
        <v>100.96</v>
      </c>
      <c r="E973" s="0" t="n">
        <f aca="false">ROUND(D973*1.15,2)</f>
        <v>116.1</v>
      </c>
      <c r="F973" s="0" t="n">
        <f aca="false">ROUND(E973*1.15,2)</f>
        <v>133.52</v>
      </c>
      <c r="G973" s="0" t="n">
        <f aca="false">ROUND(F973*1.15,2)</f>
        <v>153.55</v>
      </c>
      <c r="H973" s="0" t="n">
        <f aca="false">ROUND(B973*0.75,2)</f>
        <v>57.26</v>
      </c>
      <c r="I973" s="1" t="n">
        <v>25</v>
      </c>
    </row>
    <row r="974" customFormat="false" ht="12.75" hidden="false" customHeight="false" outlineLevel="0" collapsed="false">
      <c r="A974" s="0" t="str">
        <f aca="false">CONCATENATE("323-",ROW())</f>
        <v>323-974</v>
      </c>
      <c r="B974" s="0" t="n">
        <v>76.34</v>
      </c>
      <c r="C974" s="0" t="n">
        <f aca="false">ROUND(B974*1.15,2)</f>
        <v>87.79</v>
      </c>
      <c r="D974" s="0" t="n">
        <f aca="false">ROUND(C974*1.15,2)</f>
        <v>100.96</v>
      </c>
      <c r="E974" s="0" t="n">
        <f aca="false">ROUND(D974*1.15,2)</f>
        <v>116.1</v>
      </c>
      <c r="F974" s="0" t="n">
        <f aca="false">ROUND(E974*1.15,2)</f>
        <v>133.52</v>
      </c>
      <c r="G974" s="0" t="n">
        <f aca="false">ROUND(F974*1.15,2)</f>
        <v>153.55</v>
      </c>
      <c r="H974" s="0" t="n">
        <f aca="false">ROUND(B974*0.75,2)</f>
        <v>57.26</v>
      </c>
      <c r="I974" s="1" t="n">
        <v>25</v>
      </c>
    </row>
    <row r="975" customFormat="false" ht="12.75" hidden="false" customHeight="false" outlineLevel="0" collapsed="false">
      <c r="A975" s="0" t="str">
        <f aca="false">CONCATENATE("323-",ROW())</f>
        <v>323-975</v>
      </c>
      <c r="B975" s="0" t="n">
        <v>76.34</v>
      </c>
      <c r="C975" s="0" t="n">
        <f aca="false">ROUND(B975*1.15,2)</f>
        <v>87.79</v>
      </c>
      <c r="D975" s="0" t="n">
        <f aca="false">ROUND(C975*1.15,2)</f>
        <v>100.96</v>
      </c>
      <c r="E975" s="0" t="n">
        <f aca="false">ROUND(D975*1.15,2)</f>
        <v>116.1</v>
      </c>
      <c r="F975" s="0" t="n">
        <f aca="false">ROUND(E975*1.15,2)</f>
        <v>133.52</v>
      </c>
      <c r="G975" s="0" t="n">
        <f aca="false">ROUND(F975*1.15,2)</f>
        <v>153.55</v>
      </c>
      <c r="H975" s="0" t="n">
        <f aca="false">ROUND(B975*0.75,2)</f>
        <v>57.26</v>
      </c>
      <c r="I975" s="1" t="n">
        <v>25</v>
      </c>
    </row>
    <row r="976" customFormat="false" ht="12.75" hidden="false" customHeight="false" outlineLevel="0" collapsed="false">
      <c r="A976" s="0" t="str">
        <f aca="false">CONCATENATE("323-",ROW())</f>
        <v>323-976</v>
      </c>
      <c r="B976" s="0" t="n">
        <v>76.34</v>
      </c>
      <c r="C976" s="0" t="n">
        <f aca="false">ROUND(B976*1.15,2)</f>
        <v>87.79</v>
      </c>
      <c r="D976" s="0" t="n">
        <f aca="false">ROUND(C976*1.15,2)</f>
        <v>100.96</v>
      </c>
      <c r="E976" s="0" t="n">
        <f aca="false">ROUND(D976*1.15,2)</f>
        <v>116.1</v>
      </c>
      <c r="F976" s="0" t="n">
        <f aca="false">ROUND(E976*1.15,2)</f>
        <v>133.52</v>
      </c>
      <c r="G976" s="0" t="n">
        <f aca="false">ROUND(F976*1.15,2)</f>
        <v>153.55</v>
      </c>
      <c r="H976" s="0" t="n">
        <f aca="false">ROUND(B976*0.75,2)</f>
        <v>57.26</v>
      </c>
      <c r="I976" s="1" t="n">
        <v>25</v>
      </c>
    </row>
    <row r="977" customFormat="false" ht="12.75" hidden="false" customHeight="false" outlineLevel="0" collapsed="false">
      <c r="A977" s="0" t="str">
        <f aca="false">CONCATENATE("323-",ROW())</f>
        <v>323-977</v>
      </c>
      <c r="B977" s="0" t="n">
        <v>76.34</v>
      </c>
      <c r="C977" s="0" t="n">
        <f aca="false">ROUND(B977*1.15,2)</f>
        <v>87.79</v>
      </c>
      <c r="D977" s="0" t="n">
        <f aca="false">ROUND(C977*1.15,2)</f>
        <v>100.96</v>
      </c>
      <c r="E977" s="0" t="n">
        <f aca="false">ROUND(D977*1.15,2)</f>
        <v>116.1</v>
      </c>
      <c r="F977" s="0" t="n">
        <f aca="false">ROUND(E977*1.15,2)</f>
        <v>133.52</v>
      </c>
      <c r="G977" s="0" t="n">
        <f aca="false">ROUND(F977*1.15,2)</f>
        <v>153.55</v>
      </c>
      <c r="H977" s="0" t="n">
        <f aca="false">ROUND(B977*0.75,2)</f>
        <v>57.26</v>
      </c>
      <c r="I977" s="1" t="n">
        <v>25</v>
      </c>
    </row>
    <row r="978" customFormat="false" ht="12.75" hidden="false" customHeight="false" outlineLevel="0" collapsed="false">
      <c r="A978" s="0" t="str">
        <f aca="false">CONCATENATE("323-",ROW())</f>
        <v>323-978</v>
      </c>
      <c r="B978" s="0" t="n">
        <v>76.34</v>
      </c>
      <c r="C978" s="0" t="n">
        <f aca="false">ROUND(B978*1.15,2)</f>
        <v>87.79</v>
      </c>
      <c r="D978" s="0" t="n">
        <f aca="false">ROUND(C978*1.15,2)</f>
        <v>100.96</v>
      </c>
      <c r="E978" s="0" t="n">
        <f aca="false">ROUND(D978*1.15,2)</f>
        <v>116.1</v>
      </c>
      <c r="F978" s="0" t="n">
        <f aca="false">ROUND(E978*1.15,2)</f>
        <v>133.52</v>
      </c>
      <c r="G978" s="0" t="n">
        <f aca="false">ROUND(F978*1.15,2)</f>
        <v>153.55</v>
      </c>
      <c r="H978" s="0" t="n">
        <f aca="false">ROUND(B978*0.75,2)</f>
        <v>57.26</v>
      </c>
      <c r="I978" s="1" t="n">
        <v>25</v>
      </c>
    </row>
    <row r="979" customFormat="false" ht="12.75" hidden="false" customHeight="false" outlineLevel="0" collapsed="false">
      <c r="A979" s="0" t="str">
        <f aca="false">CONCATENATE("323-",ROW())</f>
        <v>323-979</v>
      </c>
      <c r="B979" s="0" t="n">
        <v>76.34</v>
      </c>
      <c r="C979" s="0" t="n">
        <f aca="false">ROUND(B979*1.15,2)</f>
        <v>87.79</v>
      </c>
      <c r="D979" s="0" t="n">
        <f aca="false">ROUND(C979*1.15,2)</f>
        <v>100.96</v>
      </c>
      <c r="E979" s="0" t="n">
        <f aca="false">ROUND(D979*1.15,2)</f>
        <v>116.1</v>
      </c>
      <c r="F979" s="0" t="n">
        <f aca="false">ROUND(E979*1.15,2)</f>
        <v>133.52</v>
      </c>
      <c r="G979" s="0" t="n">
        <f aca="false">ROUND(F979*1.15,2)</f>
        <v>153.55</v>
      </c>
      <c r="H979" s="0" t="n">
        <f aca="false">ROUND(B979*0.75,2)</f>
        <v>57.26</v>
      </c>
      <c r="I979" s="1" t="n">
        <v>25</v>
      </c>
    </row>
    <row r="980" customFormat="false" ht="12.75" hidden="false" customHeight="false" outlineLevel="0" collapsed="false">
      <c r="A980" s="0" t="str">
        <f aca="false">CONCATENATE("323-",ROW())</f>
        <v>323-980</v>
      </c>
      <c r="B980" s="0" t="n">
        <v>76.34</v>
      </c>
      <c r="C980" s="0" t="n">
        <f aca="false">ROUND(B980*1.15,2)</f>
        <v>87.79</v>
      </c>
      <c r="D980" s="0" t="n">
        <f aca="false">ROUND(C980*1.15,2)</f>
        <v>100.96</v>
      </c>
      <c r="E980" s="0" t="n">
        <f aca="false">ROUND(D980*1.15,2)</f>
        <v>116.1</v>
      </c>
      <c r="F980" s="0" t="n">
        <f aca="false">ROUND(E980*1.15,2)</f>
        <v>133.52</v>
      </c>
      <c r="G980" s="0" t="n">
        <f aca="false">ROUND(F980*1.15,2)</f>
        <v>153.55</v>
      </c>
      <c r="H980" s="0" t="n">
        <f aca="false">ROUND(B980*0.75,2)</f>
        <v>57.26</v>
      </c>
      <c r="I980" s="1" t="n">
        <v>25</v>
      </c>
    </row>
    <row r="981" customFormat="false" ht="12.75" hidden="false" customHeight="false" outlineLevel="0" collapsed="false">
      <c r="A981" s="0" t="str">
        <f aca="false">CONCATENATE("323-",ROW())</f>
        <v>323-981</v>
      </c>
      <c r="B981" s="0" t="n">
        <v>76.34</v>
      </c>
      <c r="C981" s="0" t="n">
        <f aca="false">ROUND(B981*1.15,2)</f>
        <v>87.79</v>
      </c>
      <c r="D981" s="0" t="n">
        <f aca="false">ROUND(C981*1.15,2)</f>
        <v>100.96</v>
      </c>
      <c r="E981" s="0" t="n">
        <f aca="false">ROUND(D981*1.15,2)</f>
        <v>116.1</v>
      </c>
      <c r="F981" s="0" t="n">
        <f aca="false">ROUND(E981*1.15,2)</f>
        <v>133.52</v>
      </c>
      <c r="G981" s="0" t="n">
        <f aca="false">ROUND(F981*1.15,2)</f>
        <v>153.55</v>
      </c>
      <c r="H981" s="0" t="n">
        <f aca="false">ROUND(B981*0.75,2)</f>
        <v>57.26</v>
      </c>
      <c r="I981" s="1" t="n">
        <v>25</v>
      </c>
    </row>
    <row r="982" customFormat="false" ht="12.75" hidden="false" customHeight="false" outlineLevel="0" collapsed="false">
      <c r="A982" s="0" t="str">
        <f aca="false">CONCATENATE("323-",ROW())</f>
        <v>323-982</v>
      </c>
      <c r="B982" s="0" t="n">
        <v>76.34</v>
      </c>
      <c r="C982" s="0" t="n">
        <f aca="false">ROUND(B982*1.15,2)</f>
        <v>87.79</v>
      </c>
      <c r="D982" s="0" t="n">
        <f aca="false">ROUND(C982*1.15,2)</f>
        <v>100.96</v>
      </c>
      <c r="E982" s="0" t="n">
        <f aca="false">ROUND(D982*1.15,2)</f>
        <v>116.1</v>
      </c>
      <c r="F982" s="0" t="n">
        <f aca="false">ROUND(E982*1.15,2)</f>
        <v>133.52</v>
      </c>
      <c r="G982" s="0" t="n">
        <f aca="false">ROUND(F982*1.15,2)</f>
        <v>153.55</v>
      </c>
      <c r="H982" s="0" t="n">
        <f aca="false">ROUND(B982*0.75,2)</f>
        <v>57.26</v>
      </c>
      <c r="I982" s="1" t="n">
        <v>25</v>
      </c>
    </row>
    <row r="983" customFormat="false" ht="12.75" hidden="false" customHeight="false" outlineLevel="0" collapsed="false">
      <c r="A983" s="0" t="str">
        <f aca="false">CONCATENATE("323-",ROW())</f>
        <v>323-983</v>
      </c>
      <c r="B983" s="0" t="n">
        <v>76.34</v>
      </c>
      <c r="C983" s="0" t="n">
        <f aca="false">ROUND(B983*1.15,2)</f>
        <v>87.79</v>
      </c>
      <c r="D983" s="0" t="n">
        <f aca="false">ROUND(C983*1.15,2)</f>
        <v>100.96</v>
      </c>
      <c r="E983" s="0" t="n">
        <f aca="false">ROUND(D983*1.15,2)</f>
        <v>116.1</v>
      </c>
      <c r="F983" s="0" t="n">
        <f aca="false">ROUND(E983*1.15,2)</f>
        <v>133.52</v>
      </c>
      <c r="G983" s="0" t="n">
        <f aca="false">ROUND(F983*1.15,2)</f>
        <v>153.55</v>
      </c>
      <c r="H983" s="0" t="n">
        <f aca="false">ROUND(B983*0.75,2)</f>
        <v>57.26</v>
      </c>
      <c r="I983" s="1" t="n">
        <v>25</v>
      </c>
    </row>
    <row r="984" customFormat="false" ht="12.75" hidden="false" customHeight="false" outlineLevel="0" collapsed="false">
      <c r="A984" s="0" t="str">
        <f aca="false">CONCATENATE("323-",ROW())</f>
        <v>323-984</v>
      </c>
      <c r="B984" s="0" t="n">
        <v>76.34</v>
      </c>
      <c r="C984" s="0" t="n">
        <f aca="false">ROUND(B984*1.15,2)</f>
        <v>87.79</v>
      </c>
      <c r="D984" s="0" t="n">
        <f aca="false">ROUND(C984*1.15,2)</f>
        <v>100.96</v>
      </c>
      <c r="E984" s="0" t="n">
        <f aca="false">ROUND(D984*1.15,2)</f>
        <v>116.1</v>
      </c>
      <c r="F984" s="0" t="n">
        <f aca="false">ROUND(E984*1.15,2)</f>
        <v>133.52</v>
      </c>
      <c r="G984" s="0" t="n">
        <f aca="false">ROUND(F984*1.15,2)</f>
        <v>153.55</v>
      </c>
      <c r="H984" s="0" t="n">
        <f aca="false">ROUND(B984*0.75,2)</f>
        <v>57.26</v>
      </c>
      <c r="I984" s="1" t="n">
        <v>25</v>
      </c>
    </row>
    <row r="985" customFormat="false" ht="12.75" hidden="false" customHeight="false" outlineLevel="0" collapsed="false">
      <c r="A985" s="0" t="str">
        <f aca="false">CONCATENATE("323-",ROW())</f>
        <v>323-985</v>
      </c>
      <c r="B985" s="0" t="n">
        <v>76.34</v>
      </c>
      <c r="C985" s="0" t="n">
        <f aca="false">ROUND(B985*1.15,2)</f>
        <v>87.79</v>
      </c>
      <c r="D985" s="0" t="n">
        <f aca="false">ROUND(C985*1.15,2)</f>
        <v>100.96</v>
      </c>
      <c r="E985" s="0" t="n">
        <f aca="false">ROUND(D985*1.15,2)</f>
        <v>116.1</v>
      </c>
      <c r="F985" s="0" t="n">
        <f aca="false">ROUND(E985*1.15,2)</f>
        <v>133.52</v>
      </c>
      <c r="G985" s="0" t="n">
        <f aca="false">ROUND(F985*1.15,2)</f>
        <v>153.55</v>
      </c>
      <c r="H985" s="0" t="n">
        <f aca="false">ROUND(B985*0.75,2)</f>
        <v>57.26</v>
      </c>
      <c r="I985" s="1" t="n">
        <v>25</v>
      </c>
    </row>
    <row r="986" customFormat="false" ht="12.75" hidden="false" customHeight="false" outlineLevel="0" collapsed="false">
      <c r="A986" s="0" t="str">
        <f aca="false">CONCATENATE("323-",ROW())</f>
        <v>323-986</v>
      </c>
      <c r="B986" s="0" t="n">
        <v>76.34</v>
      </c>
      <c r="C986" s="0" t="n">
        <f aca="false">ROUND(B986*1.15,2)</f>
        <v>87.79</v>
      </c>
      <c r="D986" s="0" t="n">
        <f aca="false">ROUND(C986*1.15,2)</f>
        <v>100.96</v>
      </c>
      <c r="E986" s="0" t="n">
        <f aca="false">ROUND(D986*1.15,2)</f>
        <v>116.1</v>
      </c>
      <c r="F986" s="0" t="n">
        <f aca="false">ROUND(E986*1.15,2)</f>
        <v>133.52</v>
      </c>
      <c r="G986" s="0" t="n">
        <f aca="false">ROUND(F986*1.15,2)</f>
        <v>153.55</v>
      </c>
      <c r="H986" s="0" t="n">
        <f aca="false">ROUND(B986*0.75,2)</f>
        <v>57.26</v>
      </c>
      <c r="I986" s="1" t="n">
        <v>25</v>
      </c>
    </row>
    <row r="987" customFormat="false" ht="12.75" hidden="false" customHeight="false" outlineLevel="0" collapsed="false">
      <c r="A987" s="0" t="str">
        <f aca="false">CONCATENATE("323-",ROW())</f>
        <v>323-987</v>
      </c>
      <c r="B987" s="0" t="n">
        <v>76.34</v>
      </c>
      <c r="C987" s="0" t="n">
        <f aca="false">ROUND(B987*1.15,2)</f>
        <v>87.79</v>
      </c>
      <c r="D987" s="0" t="n">
        <f aca="false">ROUND(C987*1.15,2)</f>
        <v>100.96</v>
      </c>
      <c r="E987" s="0" t="n">
        <f aca="false">ROUND(D987*1.15,2)</f>
        <v>116.1</v>
      </c>
      <c r="F987" s="0" t="n">
        <f aca="false">ROUND(E987*1.15,2)</f>
        <v>133.52</v>
      </c>
      <c r="G987" s="0" t="n">
        <f aca="false">ROUND(F987*1.15,2)</f>
        <v>153.55</v>
      </c>
      <c r="H987" s="0" t="n">
        <f aca="false">ROUND(B987*0.75,2)</f>
        <v>57.26</v>
      </c>
      <c r="I987" s="1" t="n">
        <v>25</v>
      </c>
    </row>
    <row r="988" customFormat="false" ht="12.75" hidden="false" customHeight="false" outlineLevel="0" collapsed="false">
      <c r="A988" s="0" t="str">
        <f aca="false">CONCATENATE("323-",ROW())</f>
        <v>323-988</v>
      </c>
      <c r="B988" s="0" t="n">
        <v>76.34</v>
      </c>
      <c r="C988" s="0" t="n">
        <f aca="false">ROUND(B988*1.15,2)</f>
        <v>87.79</v>
      </c>
      <c r="D988" s="0" t="n">
        <f aca="false">ROUND(C988*1.15,2)</f>
        <v>100.96</v>
      </c>
      <c r="E988" s="0" t="n">
        <f aca="false">ROUND(D988*1.15,2)</f>
        <v>116.1</v>
      </c>
      <c r="F988" s="0" t="n">
        <f aca="false">ROUND(E988*1.15,2)</f>
        <v>133.52</v>
      </c>
      <c r="G988" s="0" t="n">
        <f aca="false">ROUND(F988*1.15,2)</f>
        <v>153.55</v>
      </c>
      <c r="H988" s="0" t="n">
        <f aca="false">ROUND(B988*0.75,2)</f>
        <v>57.26</v>
      </c>
      <c r="I988" s="1" t="n">
        <v>25</v>
      </c>
    </row>
    <row r="989" customFormat="false" ht="12.75" hidden="false" customHeight="false" outlineLevel="0" collapsed="false">
      <c r="A989" s="0" t="str">
        <f aca="false">CONCATENATE("323-",ROW())</f>
        <v>323-989</v>
      </c>
      <c r="B989" s="0" t="n">
        <v>76.34</v>
      </c>
      <c r="C989" s="0" t="n">
        <f aca="false">ROUND(B989*1.15,2)</f>
        <v>87.79</v>
      </c>
      <c r="D989" s="0" t="n">
        <f aca="false">ROUND(C989*1.15,2)</f>
        <v>100.96</v>
      </c>
      <c r="E989" s="0" t="n">
        <f aca="false">ROUND(D989*1.15,2)</f>
        <v>116.1</v>
      </c>
      <c r="F989" s="0" t="n">
        <f aca="false">ROUND(E989*1.15,2)</f>
        <v>133.52</v>
      </c>
      <c r="G989" s="0" t="n">
        <f aca="false">ROUND(F989*1.15,2)</f>
        <v>153.55</v>
      </c>
      <c r="H989" s="0" t="n">
        <f aca="false">ROUND(B989*0.75,2)</f>
        <v>57.26</v>
      </c>
      <c r="I989" s="1" t="n">
        <v>25</v>
      </c>
    </row>
    <row r="990" customFormat="false" ht="12.75" hidden="false" customHeight="false" outlineLevel="0" collapsed="false">
      <c r="A990" s="0" t="str">
        <f aca="false">CONCATENATE("323-",ROW())</f>
        <v>323-990</v>
      </c>
      <c r="B990" s="0" t="n">
        <v>76.34</v>
      </c>
      <c r="C990" s="0" t="n">
        <f aca="false">ROUND(B990*1.15,2)</f>
        <v>87.79</v>
      </c>
      <c r="D990" s="0" t="n">
        <f aca="false">ROUND(C990*1.15,2)</f>
        <v>100.96</v>
      </c>
      <c r="E990" s="0" t="n">
        <f aca="false">ROUND(D990*1.15,2)</f>
        <v>116.1</v>
      </c>
      <c r="F990" s="0" t="n">
        <f aca="false">ROUND(E990*1.15,2)</f>
        <v>133.52</v>
      </c>
      <c r="G990" s="0" t="n">
        <f aca="false">ROUND(F990*1.15,2)</f>
        <v>153.55</v>
      </c>
      <c r="H990" s="0" t="n">
        <f aca="false">ROUND(B990*0.75,2)</f>
        <v>57.26</v>
      </c>
      <c r="I990" s="1" t="n">
        <v>25</v>
      </c>
    </row>
    <row r="991" customFormat="false" ht="12.75" hidden="false" customHeight="false" outlineLevel="0" collapsed="false">
      <c r="A991" s="0" t="str">
        <f aca="false">CONCATENATE("323-",ROW())</f>
        <v>323-991</v>
      </c>
      <c r="B991" s="0" t="n">
        <v>76.34</v>
      </c>
      <c r="C991" s="0" t="n">
        <f aca="false">ROUND(B991*1.15,2)</f>
        <v>87.79</v>
      </c>
      <c r="D991" s="0" t="n">
        <f aca="false">ROUND(C991*1.15,2)</f>
        <v>100.96</v>
      </c>
      <c r="E991" s="0" t="n">
        <f aca="false">ROUND(D991*1.15,2)</f>
        <v>116.1</v>
      </c>
      <c r="F991" s="0" t="n">
        <f aca="false">ROUND(E991*1.15,2)</f>
        <v>133.52</v>
      </c>
      <c r="G991" s="0" t="n">
        <f aca="false">ROUND(F991*1.15,2)</f>
        <v>153.55</v>
      </c>
      <c r="H991" s="0" t="n">
        <f aca="false">ROUND(B991*0.75,2)</f>
        <v>57.26</v>
      </c>
      <c r="I991" s="1" t="n">
        <v>25</v>
      </c>
    </row>
    <row r="992" customFormat="false" ht="12.75" hidden="false" customHeight="false" outlineLevel="0" collapsed="false">
      <c r="A992" s="0" t="str">
        <f aca="false">CONCATENATE("323-",ROW())</f>
        <v>323-992</v>
      </c>
      <c r="B992" s="0" t="n">
        <v>76.34</v>
      </c>
      <c r="C992" s="0" t="n">
        <f aca="false">ROUND(B992*1.15,2)</f>
        <v>87.79</v>
      </c>
      <c r="D992" s="0" t="n">
        <f aca="false">ROUND(C992*1.15,2)</f>
        <v>100.96</v>
      </c>
      <c r="E992" s="0" t="n">
        <f aca="false">ROUND(D992*1.15,2)</f>
        <v>116.1</v>
      </c>
      <c r="F992" s="0" t="n">
        <f aca="false">ROUND(E992*1.15,2)</f>
        <v>133.52</v>
      </c>
      <c r="G992" s="0" t="n">
        <f aca="false">ROUND(F992*1.15,2)</f>
        <v>153.55</v>
      </c>
      <c r="H992" s="0" t="n">
        <f aca="false">ROUND(B992*0.75,2)</f>
        <v>57.26</v>
      </c>
      <c r="I992" s="1" t="n">
        <v>25</v>
      </c>
    </row>
    <row r="993" customFormat="false" ht="12.75" hidden="false" customHeight="false" outlineLevel="0" collapsed="false">
      <c r="A993" s="0" t="str">
        <f aca="false">CONCATENATE("323-",ROW())</f>
        <v>323-993</v>
      </c>
      <c r="B993" s="0" t="n">
        <v>76.34</v>
      </c>
      <c r="C993" s="0" t="n">
        <f aca="false">ROUND(B993*1.15,2)</f>
        <v>87.79</v>
      </c>
      <c r="D993" s="0" t="n">
        <f aca="false">ROUND(C993*1.15,2)</f>
        <v>100.96</v>
      </c>
      <c r="E993" s="0" t="n">
        <f aca="false">ROUND(D993*1.15,2)</f>
        <v>116.1</v>
      </c>
      <c r="F993" s="0" t="n">
        <f aca="false">ROUND(E993*1.15,2)</f>
        <v>133.52</v>
      </c>
      <c r="G993" s="0" t="n">
        <f aca="false">ROUND(F993*1.15,2)</f>
        <v>153.55</v>
      </c>
      <c r="H993" s="0" t="n">
        <f aca="false">ROUND(B993*0.75,2)</f>
        <v>57.26</v>
      </c>
      <c r="I993" s="1" t="n">
        <v>25</v>
      </c>
    </row>
    <row r="994" customFormat="false" ht="12.75" hidden="false" customHeight="false" outlineLevel="0" collapsed="false">
      <c r="A994" s="0" t="str">
        <f aca="false">CONCATENATE("323-",ROW())</f>
        <v>323-994</v>
      </c>
      <c r="B994" s="0" t="n">
        <v>76.34</v>
      </c>
      <c r="C994" s="0" t="n">
        <f aca="false">ROUND(B994*1.15,2)</f>
        <v>87.79</v>
      </c>
      <c r="D994" s="0" t="n">
        <f aca="false">ROUND(C994*1.15,2)</f>
        <v>100.96</v>
      </c>
      <c r="E994" s="0" t="n">
        <f aca="false">ROUND(D994*1.15,2)</f>
        <v>116.1</v>
      </c>
      <c r="F994" s="0" t="n">
        <f aca="false">ROUND(E994*1.15,2)</f>
        <v>133.52</v>
      </c>
      <c r="G994" s="0" t="n">
        <f aca="false">ROUND(F994*1.15,2)</f>
        <v>153.55</v>
      </c>
      <c r="H994" s="0" t="n">
        <f aca="false">ROUND(B994*0.75,2)</f>
        <v>57.26</v>
      </c>
      <c r="I994" s="1" t="n">
        <v>25</v>
      </c>
    </row>
    <row r="995" customFormat="false" ht="12.75" hidden="false" customHeight="false" outlineLevel="0" collapsed="false">
      <c r="A995" s="0" t="str">
        <f aca="false">CONCATENATE("323-",ROW())</f>
        <v>323-995</v>
      </c>
      <c r="B995" s="0" t="n">
        <v>76.34</v>
      </c>
      <c r="C995" s="0" t="n">
        <f aca="false">ROUND(B995*1.15,2)</f>
        <v>87.79</v>
      </c>
      <c r="D995" s="0" t="n">
        <f aca="false">ROUND(C995*1.15,2)</f>
        <v>100.96</v>
      </c>
      <c r="E995" s="0" t="n">
        <f aca="false">ROUND(D995*1.15,2)</f>
        <v>116.1</v>
      </c>
      <c r="F995" s="0" t="n">
        <f aca="false">ROUND(E995*1.15,2)</f>
        <v>133.52</v>
      </c>
      <c r="G995" s="0" t="n">
        <f aca="false">ROUND(F995*1.15,2)</f>
        <v>153.55</v>
      </c>
      <c r="H995" s="0" t="n">
        <f aca="false">ROUND(B995*0.75,2)</f>
        <v>57.26</v>
      </c>
      <c r="I995" s="1" t="n">
        <v>25</v>
      </c>
    </row>
    <row r="996" customFormat="false" ht="12.75" hidden="false" customHeight="false" outlineLevel="0" collapsed="false">
      <c r="A996" s="0" t="str">
        <f aca="false">CONCATENATE("323-",ROW())</f>
        <v>323-996</v>
      </c>
      <c r="B996" s="0" t="n">
        <v>76.34</v>
      </c>
      <c r="C996" s="0" t="n">
        <f aca="false">ROUND(B996*1.15,2)</f>
        <v>87.79</v>
      </c>
      <c r="D996" s="0" t="n">
        <f aca="false">ROUND(C996*1.15,2)</f>
        <v>100.96</v>
      </c>
      <c r="E996" s="0" t="n">
        <f aca="false">ROUND(D996*1.15,2)</f>
        <v>116.1</v>
      </c>
      <c r="F996" s="0" t="n">
        <f aca="false">ROUND(E996*1.15,2)</f>
        <v>133.52</v>
      </c>
      <c r="G996" s="0" t="n">
        <f aca="false">ROUND(F996*1.15,2)</f>
        <v>153.55</v>
      </c>
      <c r="H996" s="0" t="n">
        <f aca="false">ROUND(B996*0.75,2)</f>
        <v>57.26</v>
      </c>
      <c r="I996" s="1" t="n">
        <v>25</v>
      </c>
    </row>
    <row r="997" customFormat="false" ht="12.75" hidden="false" customHeight="false" outlineLevel="0" collapsed="false">
      <c r="A997" s="0" t="str">
        <f aca="false">CONCATENATE("323-",ROW())</f>
        <v>323-997</v>
      </c>
      <c r="B997" s="0" t="n">
        <v>76.34</v>
      </c>
      <c r="C997" s="0" t="n">
        <f aca="false">ROUND(B997*1.15,2)</f>
        <v>87.79</v>
      </c>
      <c r="D997" s="0" t="n">
        <f aca="false">ROUND(C997*1.15,2)</f>
        <v>100.96</v>
      </c>
      <c r="E997" s="0" t="n">
        <f aca="false">ROUND(D997*1.15,2)</f>
        <v>116.1</v>
      </c>
      <c r="F997" s="0" t="n">
        <f aca="false">ROUND(E997*1.15,2)</f>
        <v>133.52</v>
      </c>
      <c r="G997" s="0" t="n">
        <f aca="false">ROUND(F997*1.15,2)</f>
        <v>153.55</v>
      </c>
      <c r="H997" s="0" t="n">
        <f aca="false">ROUND(B997*0.75,2)</f>
        <v>57.26</v>
      </c>
      <c r="I997" s="1" t="n">
        <v>25</v>
      </c>
    </row>
    <row r="998" customFormat="false" ht="12.75" hidden="false" customHeight="false" outlineLevel="0" collapsed="false">
      <c r="A998" s="0" t="str">
        <f aca="false">CONCATENATE("323-",ROW())</f>
        <v>323-998</v>
      </c>
      <c r="B998" s="0" t="n">
        <v>76.34</v>
      </c>
      <c r="C998" s="0" t="n">
        <f aca="false">ROUND(B998*1.15,2)</f>
        <v>87.79</v>
      </c>
      <c r="D998" s="0" t="n">
        <f aca="false">ROUND(C998*1.15,2)</f>
        <v>100.96</v>
      </c>
      <c r="E998" s="0" t="n">
        <f aca="false">ROUND(D998*1.15,2)</f>
        <v>116.1</v>
      </c>
      <c r="F998" s="0" t="n">
        <f aca="false">ROUND(E998*1.15,2)</f>
        <v>133.52</v>
      </c>
      <c r="G998" s="0" t="n">
        <f aca="false">ROUND(F998*1.15,2)</f>
        <v>153.55</v>
      </c>
      <c r="H998" s="0" t="n">
        <f aca="false">ROUND(B998*0.75,2)</f>
        <v>57.26</v>
      </c>
      <c r="I998" s="1" t="n">
        <v>25</v>
      </c>
    </row>
    <row r="999" customFormat="false" ht="12.75" hidden="false" customHeight="false" outlineLevel="0" collapsed="false">
      <c r="A999" s="0" t="str">
        <f aca="false">CONCATENATE("323-",ROW())</f>
        <v>323-999</v>
      </c>
      <c r="B999" s="0" t="n">
        <v>76.34</v>
      </c>
      <c r="C999" s="0" t="n">
        <f aca="false">ROUND(B999*1.15,2)</f>
        <v>87.79</v>
      </c>
      <c r="D999" s="0" t="n">
        <f aca="false">ROUND(C999*1.15,2)</f>
        <v>100.96</v>
      </c>
      <c r="E999" s="0" t="n">
        <f aca="false">ROUND(D999*1.15,2)</f>
        <v>116.1</v>
      </c>
      <c r="F999" s="0" t="n">
        <f aca="false">ROUND(E999*1.15,2)</f>
        <v>133.52</v>
      </c>
      <c r="G999" s="0" t="n">
        <f aca="false">ROUND(F999*1.15,2)</f>
        <v>153.55</v>
      </c>
      <c r="H999" s="0" t="n">
        <f aca="false">ROUND(B999*0.75,2)</f>
        <v>57.26</v>
      </c>
      <c r="I999" s="1" t="n">
        <v>25</v>
      </c>
    </row>
    <row r="1000" customFormat="false" ht="12.75" hidden="false" customHeight="false" outlineLevel="0" collapsed="false">
      <c r="A1000" s="0" t="str">
        <f aca="false">CONCATENATE("323-",ROW())</f>
        <v>323-1000</v>
      </c>
      <c r="B1000" s="0" t="n">
        <v>76.34</v>
      </c>
      <c r="C1000" s="0" t="n">
        <f aca="false">ROUND(B1000*1.15,2)</f>
        <v>87.79</v>
      </c>
      <c r="D1000" s="0" t="n">
        <f aca="false">ROUND(C1000*1.15,2)</f>
        <v>100.96</v>
      </c>
      <c r="E1000" s="0" t="n">
        <f aca="false">ROUND(D1000*1.15,2)</f>
        <v>116.1</v>
      </c>
      <c r="F1000" s="0" t="n">
        <f aca="false">ROUND(E1000*1.15,2)</f>
        <v>133.52</v>
      </c>
      <c r="G1000" s="0" t="n">
        <f aca="false">ROUND(F1000*1.15,2)</f>
        <v>153.55</v>
      </c>
      <c r="H1000" s="0" t="n">
        <f aca="false">ROUND(B1000*0.75,2)</f>
        <v>57.26</v>
      </c>
      <c r="I1000" s="1" t="n">
        <v>25</v>
      </c>
    </row>
    <row r="1001" customFormat="false" ht="12.75" hidden="false" customHeight="false" outlineLevel="0" collapsed="false">
      <c r="A1001" s="0" t="str">
        <f aca="false">CONCATENATE("323-",ROW())</f>
        <v>323-1001</v>
      </c>
      <c r="B1001" s="0" t="n">
        <v>76.34</v>
      </c>
      <c r="C1001" s="0" t="n">
        <f aca="false">ROUND(B1001*1.15,2)</f>
        <v>87.79</v>
      </c>
      <c r="D1001" s="0" t="n">
        <f aca="false">ROUND(C1001*1.15,2)</f>
        <v>100.96</v>
      </c>
      <c r="E1001" s="0" t="n">
        <f aca="false">ROUND(D1001*1.15,2)</f>
        <v>116.1</v>
      </c>
      <c r="F1001" s="0" t="n">
        <f aca="false">ROUND(E1001*1.15,2)</f>
        <v>133.52</v>
      </c>
      <c r="G1001" s="0" t="n">
        <f aca="false">ROUND(F1001*1.15,2)</f>
        <v>153.55</v>
      </c>
      <c r="H1001" s="0" t="n">
        <f aca="false">ROUND(B1001*0.75,2)</f>
        <v>57.26</v>
      </c>
      <c r="I1001" s="1" t="n">
        <v>25</v>
      </c>
    </row>
    <row r="1002" customFormat="false" ht="12.75" hidden="false" customHeight="false" outlineLevel="0" collapsed="false">
      <c r="A1002" s="0" t="str">
        <f aca="false">CONCATENATE("323-",ROW())</f>
        <v>323-1002</v>
      </c>
      <c r="B1002" s="0" t="n">
        <v>76.34</v>
      </c>
      <c r="C1002" s="0" t="n">
        <f aca="false">ROUND(B1002*1.15,2)</f>
        <v>87.79</v>
      </c>
      <c r="D1002" s="0" t="n">
        <f aca="false">ROUND(C1002*1.15,2)</f>
        <v>100.96</v>
      </c>
      <c r="E1002" s="0" t="n">
        <f aca="false">ROUND(D1002*1.15,2)</f>
        <v>116.1</v>
      </c>
      <c r="F1002" s="0" t="n">
        <f aca="false">ROUND(E1002*1.15,2)</f>
        <v>133.52</v>
      </c>
      <c r="G1002" s="0" t="n">
        <f aca="false">ROUND(F1002*1.15,2)</f>
        <v>153.55</v>
      </c>
      <c r="H1002" s="0" t="n">
        <f aca="false">ROUND(B1002*0.75,2)</f>
        <v>57.26</v>
      </c>
      <c r="I1002" s="1" t="n">
        <v>25</v>
      </c>
    </row>
    <row r="1003" customFormat="false" ht="12.75" hidden="false" customHeight="false" outlineLevel="0" collapsed="false">
      <c r="A1003" s="0" t="str">
        <f aca="false">CONCATENATE("323-",ROW())</f>
        <v>323-1003</v>
      </c>
      <c r="B1003" s="0" t="n">
        <v>76.34</v>
      </c>
      <c r="C1003" s="0" t="n">
        <f aca="false">ROUND(B1003*1.15,2)</f>
        <v>87.79</v>
      </c>
      <c r="D1003" s="0" t="n">
        <f aca="false">ROUND(C1003*1.15,2)</f>
        <v>100.96</v>
      </c>
      <c r="E1003" s="0" t="n">
        <f aca="false">ROUND(D1003*1.15,2)</f>
        <v>116.1</v>
      </c>
      <c r="F1003" s="0" t="n">
        <f aca="false">ROUND(E1003*1.15,2)</f>
        <v>133.52</v>
      </c>
      <c r="G1003" s="0" t="n">
        <f aca="false">ROUND(F1003*1.15,2)</f>
        <v>153.55</v>
      </c>
      <c r="H1003" s="0" t="n">
        <f aca="false">ROUND(B1003*0.75,2)</f>
        <v>57.26</v>
      </c>
      <c r="I1003" s="1" t="n">
        <v>25</v>
      </c>
    </row>
    <row r="1004" customFormat="false" ht="12.75" hidden="false" customHeight="false" outlineLevel="0" collapsed="false">
      <c r="A1004" s="0" t="str">
        <f aca="false">CONCATENATE("323-",ROW())</f>
        <v>323-1004</v>
      </c>
      <c r="B1004" s="0" t="n">
        <v>76.34</v>
      </c>
      <c r="C1004" s="0" t="n">
        <f aca="false">ROUND(B1004*1.15,2)</f>
        <v>87.79</v>
      </c>
      <c r="D1004" s="0" t="n">
        <f aca="false">ROUND(C1004*1.15,2)</f>
        <v>100.96</v>
      </c>
      <c r="E1004" s="0" t="n">
        <f aca="false">ROUND(D1004*1.15,2)</f>
        <v>116.1</v>
      </c>
      <c r="F1004" s="0" t="n">
        <f aca="false">ROUND(E1004*1.15,2)</f>
        <v>133.52</v>
      </c>
      <c r="G1004" s="0" t="n">
        <f aca="false">ROUND(F1004*1.15,2)</f>
        <v>153.55</v>
      </c>
      <c r="H1004" s="0" t="n">
        <f aca="false">ROUND(B1004*0.75,2)</f>
        <v>57.26</v>
      </c>
      <c r="I1004" s="1" t="n">
        <v>25</v>
      </c>
    </row>
    <row r="1005" customFormat="false" ht="12.75" hidden="false" customHeight="false" outlineLevel="0" collapsed="false">
      <c r="A1005" s="0" t="str">
        <f aca="false">CONCATENATE("323-",ROW())</f>
        <v>323-1005</v>
      </c>
      <c r="B1005" s="0" t="n">
        <v>76.34</v>
      </c>
      <c r="C1005" s="0" t="n">
        <f aca="false">ROUND(B1005*1.15,2)</f>
        <v>87.79</v>
      </c>
      <c r="D1005" s="0" t="n">
        <f aca="false">ROUND(C1005*1.15,2)</f>
        <v>100.96</v>
      </c>
      <c r="E1005" s="0" t="n">
        <f aca="false">ROUND(D1005*1.15,2)</f>
        <v>116.1</v>
      </c>
      <c r="F1005" s="0" t="n">
        <f aca="false">ROUND(E1005*1.15,2)</f>
        <v>133.52</v>
      </c>
      <c r="G1005" s="0" t="n">
        <f aca="false">ROUND(F1005*1.15,2)</f>
        <v>153.55</v>
      </c>
      <c r="H1005" s="0" t="n">
        <f aca="false">ROUND(B1005*0.75,2)</f>
        <v>57.26</v>
      </c>
      <c r="I1005" s="1" t="n">
        <v>25</v>
      </c>
    </row>
    <row r="1006" customFormat="false" ht="12.75" hidden="false" customHeight="false" outlineLevel="0" collapsed="false">
      <c r="A1006" s="0" t="str">
        <f aca="false">CONCATENATE("323-",ROW())</f>
        <v>323-1006</v>
      </c>
      <c r="B1006" s="0" t="n">
        <v>76.34</v>
      </c>
      <c r="C1006" s="0" t="n">
        <f aca="false">ROUND(B1006*1.15,2)</f>
        <v>87.79</v>
      </c>
      <c r="D1006" s="0" t="n">
        <f aca="false">ROUND(C1006*1.15,2)</f>
        <v>100.96</v>
      </c>
      <c r="E1006" s="0" t="n">
        <f aca="false">ROUND(D1006*1.15,2)</f>
        <v>116.1</v>
      </c>
      <c r="F1006" s="0" t="n">
        <f aca="false">ROUND(E1006*1.15,2)</f>
        <v>133.52</v>
      </c>
      <c r="G1006" s="0" t="n">
        <f aca="false">ROUND(F1006*1.15,2)</f>
        <v>153.55</v>
      </c>
      <c r="H1006" s="0" t="n">
        <f aca="false">ROUND(B1006*0.75,2)</f>
        <v>57.26</v>
      </c>
      <c r="I1006" s="1" t="n">
        <v>25</v>
      </c>
    </row>
    <row r="1007" customFormat="false" ht="12.75" hidden="false" customHeight="false" outlineLevel="0" collapsed="false">
      <c r="A1007" s="0" t="str">
        <f aca="false">CONCATENATE("323-",ROW())</f>
        <v>323-1007</v>
      </c>
      <c r="B1007" s="0" t="n">
        <v>76.34</v>
      </c>
      <c r="C1007" s="0" t="n">
        <f aca="false">ROUND(B1007*1.15,2)</f>
        <v>87.79</v>
      </c>
      <c r="D1007" s="0" t="n">
        <f aca="false">ROUND(C1007*1.15,2)</f>
        <v>100.96</v>
      </c>
      <c r="E1007" s="0" t="n">
        <f aca="false">ROUND(D1007*1.15,2)</f>
        <v>116.1</v>
      </c>
      <c r="F1007" s="0" t="n">
        <f aca="false">ROUND(E1007*1.15,2)</f>
        <v>133.52</v>
      </c>
      <c r="G1007" s="0" t="n">
        <f aca="false">ROUND(F1007*1.15,2)</f>
        <v>153.55</v>
      </c>
      <c r="H1007" s="0" t="n">
        <f aca="false">ROUND(B1007*0.75,2)</f>
        <v>57.26</v>
      </c>
      <c r="I1007" s="1" t="n">
        <v>25</v>
      </c>
    </row>
    <row r="1008" customFormat="false" ht="12.75" hidden="false" customHeight="false" outlineLevel="0" collapsed="false">
      <c r="A1008" s="0" t="str">
        <f aca="false">CONCATENATE("323-",ROW())</f>
        <v>323-1008</v>
      </c>
      <c r="B1008" s="0" t="n">
        <v>76.34</v>
      </c>
      <c r="C1008" s="0" t="n">
        <f aca="false">ROUND(B1008*1.15,2)</f>
        <v>87.79</v>
      </c>
      <c r="D1008" s="0" t="n">
        <f aca="false">ROUND(C1008*1.15,2)</f>
        <v>100.96</v>
      </c>
      <c r="E1008" s="0" t="n">
        <f aca="false">ROUND(D1008*1.15,2)</f>
        <v>116.1</v>
      </c>
      <c r="F1008" s="0" t="n">
        <f aca="false">ROUND(E1008*1.15,2)</f>
        <v>133.52</v>
      </c>
      <c r="G1008" s="0" t="n">
        <f aca="false">ROUND(F1008*1.15,2)</f>
        <v>153.55</v>
      </c>
      <c r="H1008" s="0" t="n">
        <f aca="false">ROUND(B1008*0.75,2)</f>
        <v>57.26</v>
      </c>
      <c r="I1008" s="1" t="n">
        <v>25</v>
      </c>
    </row>
    <row r="1009" customFormat="false" ht="12.75" hidden="false" customHeight="false" outlineLevel="0" collapsed="false">
      <c r="A1009" s="0" t="str">
        <f aca="false">CONCATENATE("323-",ROW())</f>
        <v>323-1009</v>
      </c>
      <c r="B1009" s="0" t="n">
        <v>76.34</v>
      </c>
      <c r="C1009" s="0" t="n">
        <f aca="false">ROUND(B1009*1.15,2)</f>
        <v>87.79</v>
      </c>
      <c r="D1009" s="0" t="n">
        <f aca="false">ROUND(C1009*1.15,2)</f>
        <v>100.96</v>
      </c>
      <c r="E1009" s="0" t="n">
        <f aca="false">ROUND(D1009*1.15,2)</f>
        <v>116.1</v>
      </c>
      <c r="F1009" s="0" t="n">
        <f aca="false">ROUND(E1009*1.15,2)</f>
        <v>133.52</v>
      </c>
      <c r="G1009" s="0" t="n">
        <f aca="false">ROUND(F1009*1.15,2)</f>
        <v>153.55</v>
      </c>
      <c r="H1009" s="0" t="n">
        <f aca="false">ROUND(B1009*0.75,2)</f>
        <v>57.26</v>
      </c>
      <c r="I1009" s="1" t="n">
        <v>25</v>
      </c>
    </row>
    <row r="1010" customFormat="false" ht="12.75" hidden="false" customHeight="false" outlineLevel="0" collapsed="false">
      <c r="A1010" s="0" t="str">
        <f aca="false">CONCATENATE("323-",ROW())</f>
        <v>323-1010</v>
      </c>
      <c r="B1010" s="0" t="n">
        <v>76.34</v>
      </c>
      <c r="C1010" s="0" t="n">
        <f aca="false">ROUND(B1010*1.15,2)</f>
        <v>87.79</v>
      </c>
      <c r="D1010" s="0" t="n">
        <f aca="false">ROUND(C1010*1.15,2)</f>
        <v>100.96</v>
      </c>
      <c r="E1010" s="0" t="n">
        <f aca="false">ROUND(D1010*1.15,2)</f>
        <v>116.1</v>
      </c>
      <c r="F1010" s="0" t="n">
        <f aca="false">ROUND(E1010*1.15,2)</f>
        <v>133.52</v>
      </c>
      <c r="G1010" s="0" t="n">
        <f aca="false">ROUND(F1010*1.15,2)</f>
        <v>153.55</v>
      </c>
      <c r="H1010" s="0" t="n">
        <f aca="false">ROUND(B1010*0.75,2)</f>
        <v>57.26</v>
      </c>
      <c r="I1010" s="1" t="n">
        <v>25</v>
      </c>
    </row>
    <row r="1011" customFormat="false" ht="12.75" hidden="false" customHeight="false" outlineLevel="0" collapsed="false">
      <c r="A1011" s="0" t="str">
        <f aca="false">CONCATENATE("323-",ROW())</f>
        <v>323-1011</v>
      </c>
      <c r="B1011" s="0" t="n">
        <v>76.34</v>
      </c>
      <c r="C1011" s="0" t="n">
        <f aca="false">ROUND(B1011*1.15,2)</f>
        <v>87.79</v>
      </c>
      <c r="D1011" s="0" t="n">
        <f aca="false">ROUND(C1011*1.15,2)</f>
        <v>100.96</v>
      </c>
      <c r="E1011" s="0" t="n">
        <f aca="false">ROUND(D1011*1.15,2)</f>
        <v>116.1</v>
      </c>
      <c r="F1011" s="0" t="n">
        <f aca="false">ROUND(E1011*1.15,2)</f>
        <v>133.52</v>
      </c>
      <c r="G1011" s="0" t="n">
        <f aca="false">ROUND(F1011*1.15,2)</f>
        <v>153.55</v>
      </c>
      <c r="H1011" s="0" t="n">
        <f aca="false">ROUND(B1011*0.75,2)</f>
        <v>57.26</v>
      </c>
      <c r="I1011" s="1" t="n">
        <v>25</v>
      </c>
    </row>
    <row r="1012" customFormat="false" ht="12.75" hidden="false" customHeight="false" outlineLevel="0" collapsed="false">
      <c r="A1012" s="0" t="str">
        <f aca="false">CONCATENATE("323-",ROW())</f>
        <v>323-1012</v>
      </c>
      <c r="B1012" s="0" t="n">
        <v>76.34</v>
      </c>
      <c r="C1012" s="0" t="n">
        <f aca="false">ROUND(B1012*1.15,2)</f>
        <v>87.79</v>
      </c>
      <c r="D1012" s="0" t="n">
        <f aca="false">ROUND(C1012*1.15,2)</f>
        <v>100.96</v>
      </c>
      <c r="E1012" s="0" t="n">
        <f aca="false">ROUND(D1012*1.15,2)</f>
        <v>116.1</v>
      </c>
      <c r="F1012" s="0" t="n">
        <f aca="false">ROUND(E1012*1.15,2)</f>
        <v>133.52</v>
      </c>
      <c r="G1012" s="0" t="n">
        <f aca="false">ROUND(F1012*1.15,2)</f>
        <v>153.55</v>
      </c>
      <c r="H1012" s="0" t="n">
        <f aca="false">ROUND(B1012*0.75,2)</f>
        <v>57.26</v>
      </c>
      <c r="I1012" s="1" t="n">
        <v>25</v>
      </c>
    </row>
    <row r="1013" customFormat="false" ht="12.75" hidden="false" customHeight="false" outlineLevel="0" collapsed="false">
      <c r="A1013" s="0" t="str">
        <f aca="false">CONCATENATE("323-",ROW())</f>
        <v>323-1013</v>
      </c>
      <c r="B1013" s="0" t="n">
        <v>76.34</v>
      </c>
      <c r="C1013" s="0" t="n">
        <f aca="false">ROUND(B1013*1.15,2)</f>
        <v>87.79</v>
      </c>
      <c r="D1013" s="0" t="n">
        <f aca="false">ROUND(C1013*1.15,2)</f>
        <v>100.96</v>
      </c>
      <c r="E1013" s="0" t="n">
        <f aca="false">ROUND(D1013*1.15,2)</f>
        <v>116.1</v>
      </c>
      <c r="F1013" s="0" t="n">
        <f aca="false">ROUND(E1013*1.15,2)</f>
        <v>133.52</v>
      </c>
      <c r="G1013" s="0" t="n">
        <f aca="false">ROUND(F1013*1.15,2)</f>
        <v>153.55</v>
      </c>
      <c r="H1013" s="0" t="n">
        <f aca="false">ROUND(B1013*0.75,2)</f>
        <v>57.26</v>
      </c>
      <c r="I1013" s="1" t="n">
        <v>25</v>
      </c>
    </row>
    <row r="1014" customFormat="false" ht="12.75" hidden="false" customHeight="false" outlineLevel="0" collapsed="false">
      <c r="A1014" s="0" t="str">
        <f aca="false">CONCATENATE("323-",ROW())</f>
        <v>323-1014</v>
      </c>
      <c r="B1014" s="0" t="n">
        <v>76.34</v>
      </c>
      <c r="C1014" s="0" t="n">
        <f aca="false">ROUND(B1014*1.15,2)</f>
        <v>87.79</v>
      </c>
      <c r="D1014" s="0" t="n">
        <f aca="false">ROUND(C1014*1.15,2)</f>
        <v>100.96</v>
      </c>
      <c r="E1014" s="0" t="n">
        <f aca="false">ROUND(D1014*1.15,2)</f>
        <v>116.1</v>
      </c>
      <c r="F1014" s="0" t="n">
        <f aca="false">ROUND(E1014*1.15,2)</f>
        <v>133.52</v>
      </c>
      <c r="G1014" s="0" t="n">
        <f aca="false">ROUND(F1014*1.15,2)</f>
        <v>153.55</v>
      </c>
      <c r="H1014" s="0" t="n">
        <f aca="false">ROUND(B1014*0.75,2)</f>
        <v>57.26</v>
      </c>
      <c r="I1014" s="1" t="n">
        <v>25</v>
      </c>
    </row>
    <row r="1015" customFormat="false" ht="12.75" hidden="false" customHeight="false" outlineLevel="0" collapsed="false">
      <c r="A1015" s="0" t="str">
        <f aca="false">CONCATENATE("323-",ROW())</f>
        <v>323-1015</v>
      </c>
      <c r="B1015" s="0" t="n">
        <v>76.34</v>
      </c>
      <c r="C1015" s="0" t="n">
        <f aca="false">ROUND(B1015*1.15,2)</f>
        <v>87.79</v>
      </c>
      <c r="D1015" s="0" t="n">
        <f aca="false">ROUND(C1015*1.15,2)</f>
        <v>100.96</v>
      </c>
      <c r="E1015" s="0" t="n">
        <f aca="false">ROUND(D1015*1.15,2)</f>
        <v>116.1</v>
      </c>
      <c r="F1015" s="0" t="n">
        <f aca="false">ROUND(E1015*1.15,2)</f>
        <v>133.52</v>
      </c>
      <c r="G1015" s="0" t="n">
        <f aca="false">ROUND(F1015*1.15,2)</f>
        <v>153.55</v>
      </c>
      <c r="H1015" s="0" t="n">
        <f aca="false">ROUND(B1015*0.75,2)</f>
        <v>57.26</v>
      </c>
      <c r="I1015" s="1" t="n">
        <v>25</v>
      </c>
    </row>
    <row r="1016" customFormat="false" ht="12.75" hidden="false" customHeight="false" outlineLevel="0" collapsed="false">
      <c r="A1016" s="0" t="str">
        <f aca="false">CONCATENATE("323-",ROW())</f>
        <v>323-1016</v>
      </c>
      <c r="B1016" s="0" t="n">
        <v>76.34</v>
      </c>
      <c r="C1016" s="0" t="n">
        <f aca="false">ROUND(B1016*1.15,2)</f>
        <v>87.79</v>
      </c>
      <c r="D1016" s="0" t="n">
        <f aca="false">ROUND(C1016*1.15,2)</f>
        <v>100.96</v>
      </c>
      <c r="E1016" s="0" t="n">
        <f aca="false">ROUND(D1016*1.15,2)</f>
        <v>116.1</v>
      </c>
      <c r="F1016" s="0" t="n">
        <f aca="false">ROUND(E1016*1.15,2)</f>
        <v>133.52</v>
      </c>
      <c r="G1016" s="0" t="n">
        <f aca="false">ROUND(F1016*1.15,2)</f>
        <v>153.55</v>
      </c>
      <c r="H1016" s="0" t="n">
        <f aca="false">ROUND(B1016*0.75,2)</f>
        <v>57.26</v>
      </c>
      <c r="I1016" s="1" t="n">
        <v>25</v>
      </c>
    </row>
    <row r="1017" customFormat="false" ht="12.75" hidden="false" customHeight="false" outlineLevel="0" collapsed="false">
      <c r="A1017" s="0" t="str">
        <f aca="false">CONCATENATE("323-",ROW())</f>
        <v>323-1017</v>
      </c>
      <c r="B1017" s="0" t="n">
        <v>76.34</v>
      </c>
      <c r="C1017" s="0" t="n">
        <f aca="false">ROUND(B1017*1.15,2)</f>
        <v>87.79</v>
      </c>
      <c r="D1017" s="0" t="n">
        <f aca="false">ROUND(C1017*1.15,2)</f>
        <v>100.96</v>
      </c>
      <c r="E1017" s="0" t="n">
        <f aca="false">ROUND(D1017*1.15,2)</f>
        <v>116.1</v>
      </c>
      <c r="F1017" s="0" t="n">
        <f aca="false">ROUND(E1017*1.15,2)</f>
        <v>133.52</v>
      </c>
      <c r="G1017" s="0" t="n">
        <f aca="false">ROUND(F1017*1.15,2)</f>
        <v>153.55</v>
      </c>
      <c r="H1017" s="0" t="n">
        <f aca="false">ROUND(B1017*0.75,2)</f>
        <v>57.26</v>
      </c>
      <c r="I1017" s="1" t="n">
        <v>25</v>
      </c>
    </row>
    <row r="1018" customFormat="false" ht="12.75" hidden="false" customHeight="false" outlineLevel="0" collapsed="false">
      <c r="A1018" s="0" t="str">
        <f aca="false">CONCATENATE("323-",ROW())</f>
        <v>323-1018</v>
      </c>
      <c r="B1018" s="0" t="n">
        <v>76.34</v>
      </c>
      <c r="C1018" s="0" t="n">
        <f aca="false">ROUND(B1018*1.15,2)</f>
        <v>87.79</v>
      </c>
      <c r="D1018" s="0" t="n">
        <f aca="false">ROUND(C1018*1.15,2)</f>
        <v>100.96</v>
      </c>
      <c r="E1018" s="0" t="n">
        <f aca="false">ROUND(D1018*1.15,2)</f>
        <v>116.1</v>
      </c>
      <c r="F1018" s="0" t="n">
        <f aca="false">ROUND(E1018*1.15,2)</f>
        <v>133.52</v>
      </c>
      <c r="G1018" s="0" t="n">
        <f aca="false">ROUND(F1018*1.15,2)</f>
        <v>153.55</v>
      </c>
      <c r="H1018" s="0" t="n">
        <f aca="false">ROUND(B1018*0.75,2)</f>
        <v>57.26</v>
      </c>
      <c r="I1018" s="1" t="n">
        <v>25</v>
      </c>
    </row>
    <row r="1019" customFormat="false" ht="12.75" hidden="false" customHeight="false" outlineLevel="0" collapsed="false">
      <c r="A1019" s="0" t="str">
        <f aca="false">CONCATENATE("323-",ROW())</f>
        <v>323-1019</v>
      </c>
      <c r="B1019" s="0" t="n">
        <v>76.34</v>
      </c>
      <c r="C1019" s="0" t="n">
        <f aca="false">ROUND(B1019*1.15,2)</f>
        <v>87.79</v>
      </c>
      <c r="D1019" s="0" t="n">
        <f aca="false">ROUND(C1019*1.15,2)</f>
        <v>100.96</v>
      </c>
      <c r="E1019" s="0" t="n">
        <f aca="false">ROUND(D1019*1.15,2)</f>
        <v>116.1</v>
      </c>
      <c r="F1019" s="0" t="n">
        <f aca="false">ROUND(E1019*1.15,2)</f>
        <v>133.52</v>
      </c>
      <c r="G1019" s="0" t="n">
        <f aca="false">ROUND(F1019*1.15,2)</f>
        <v>153.55</v>
      </c>
      <c r="H1019" s="0" t="n">
        <f aca="false">ROUND(B1019*0.75,2)</f>
        <v>57.26</v>
      </c>
      <c r="I1019" s="1" t="n">
        <v>25</v>
      </c>
    </row>
    <row r="1020" customFormat="false" ht="12.75" hidden="false" customHeight="false" outlineLevel="0" collapsed="false">
      <c r="A1020" s="0" t="str">
        <f aca="false">CONCATENATE("323-",ROW())</f>
        <v>323-1020</v>
      </c>
      <c r="B1020" s="0" t="n">
        <v>76.34</v>
      </c>
      <c r="C1020" s="0" t="n">
        <f aca="false">ROUND(B1020*1.15,2)</f>
        <v>87.79</v>
      </c>
      <c r="D1020" s="0" t="n">
        <f aca="false">ROUND(C1020*1.15,2)</f>
        <v>100.96</v>
      </c>
      <c r="E1020" s="0" t="n">
        <f aca="false">ROUND(D1020*1.15,2)</f>
        <v>116.1</v>
      </c>
      <c r="F1020" s="0" t="n">
        <f aca="false">ROUND(E1020*1.15,2)</f>
        <v>133.52</v>
      </c>
      <c r="G1020" s="0" t="n">
        <f aca="false">ROUND(F1020*1.15,2)</f>
        <v>153.55</v>
      </c>
      <c r="H1020" s="0" t="n">
        <f aca="false">ROUND(B1020*0.75,2)</f>
        <v>57.26</v>
      </c>
      <c r="I1020" s="1" t="n">
        <v>25</v>
      </c>
    </row>
    <row r="1021" customFormat="false" ht="12.75" hidden="false" customHeight="false" outlineLevel="0" collapsed="false">
      <c r="A1021" s="0" t="str">
        <f aca="false">CONCATENATE("323-",ROW())</f>
        <v>323-1021</v>
      </c>
      <c r="B1021" s="0" t="n">
        <v>76.34</v>
      </c>
      <c r="C1021" s="0" t="n">
        <f aca="false">ROUND(B1021*1.15,2)</f>
        <v>87.79</v>
      </c>
      <c r="D1021" s="0" t="n">
        <f aca="false">ROUND(C1021*1.15,2)</f>
        <v>100.96</v>
      </c>
      <c r="E1021" s="0" t="n">
        <f aca="false">ROUND(D1021*1.15,2)</f>
        <v>116.1</v>
      </c>
      <c r="F1021" s="0" t="n">
        <f aca="false">ROUND(E1021*1.15,2)</f>
        <v>133.52</v>
      </c>
      <c r="G1021" s="0" t="n">
        <f aca="false">ROUND(F1021*1.15,2)</f>
        <v>153.55</v>
      </c>
      <c r="H1021" s="0" t="n">
        <f aca="false">ROUND(B1021*0.75,2)</f>
        <v>57.26</v>
      </c>
      <c r="I1021" s="1" t="n">
        <v>25</v>
      </c>
    </row>
    <row r="1022" customFormat="false" ht="12.75" hidden="false" customHeight="false" outlineLevel="0" collapsed="false">
      <c r="A1022" s="0" t="str">
        <f aca="false">CONCATENATE("323-",ROW())</f>
        <v>323-1022</v>
      </c>
      <c r="B1022" s="0" t="n">
        <v>76.34</v>
      </c>
      <c r="C1022" s="0" t="n">
        <f aca="false">ROUND(B1022*1.15,2)</f>
        <v>87.79</v>
      </c>
      <c r="D1022" s="0" t="n">
        <f aca="false">ROUND(C1022*1.15,2)</f>
        <v>100.96</v>
      </c>
      <c r="E1022" s="0" t="n">
        <f aca="false">ROUND(D1022*1.15,2)</f>
        <v>116.1</v>
      </c>
      <c r="F1022" s="0" t="n">
        <f aca="false">ROUND(E1022*1.15,2)</f>
        <v>133.52</v>
      </c>
      <c r="G1022" s="0" t="n">
        <f aca="false">ROUND(F1022*1.15,2)</f>
        <v>153.55</v>
      </c>
      <c r="H1022" s="0" t="n">
        <f aca="false">ROUND(B1022*0.75,2)</f>
        <v>57.26</v>
      </c>
      <c r="I1022" s="1" t="n">
        <v>25</v>
      </c>
    </row>
    <row r="1023" customFormat="false" ht="12.75" hidden="false" customHeight="false" outlineLevel="0" collapsed="false">
      <c r="A1023" s="0" t="str">
        <f aca="false">CONCATENATE("323-",ROW())</f>
        <v>323-1023</v>
      </c>
      <c r="B1023" s="0" t="n">
        <v>76.34</v>
      </c>
      <c r="C1023" s="0" t="n">
        <f aca="false">ROUND(B1023*1.15,2)</f>
        <v>87.79</v>
      </c>
      <c r="D1023" s="0" t="n">
        <f aca="false">ROUND(C1023*1.15,2)</f>
        <v>100.96</v>
      </c>
      <c r="E1023" s="0" t="n">
        <f aca="false">ROUND(D1023*1.15,2)</f>
        <v>116.1</v>
      </c>
      <c r="F1023" s="0" t="n">
        <f aca="false">ROUND(E1023*1.15,2)</f>
        <v>133.52</v>
      </c>
      <c r="G1023" s="0" t="n">
        <f aca="false">ROUND(F1023*1.15,2)</f>
        <v>153.55</v>
      </c>
      <c r="H1023" s="0" t="n">
        <f aca="false">ROUND(B1023*0.75,2)</f>
        <v>57.26</v>
      </c>
      <c r="I1023" s="1" t="n">
        <v>25</v>
      </c>
    </row>
    <row r="1024" customFormat="false" ht="12.75" hidden="false" customHeight="false" outlineLevel="0" collapsed="false">
      <c r="A1024" s="0" t="str">
        <f aca="false">CONCATENATE("323-",ROW())</f>
        <v>323-1024</v>
      </c>
      <c r="B1024" s="0" t="n">
        <v>76.34</v>
      </c>
      <c r="C1024" s="0" t="n">
        <f aca="false">ROUND(B1024*1.15,2)</f>
        <v>87.79</v>
      </c>
      <c r="D1024" s="0" t="n">
        <f aca="false">ROUND(C1024*1.15,2)</f>
        <v>100.96</v>
      </c>
      <c r="E1024" s="0" t="n">
        <f aca="false">ROUND(D1024*1.15,2)</f>
        <v>116.1</v>
      </c>
      <c r="F1024" s="0" t="n">
        <f aca="false">ROUND(E1024*1.15,2)</f>
        <v>133.52</v>
      </c>
      <c r="G1024" s="0" t="n">
        <f aca="false">ROUND(F1024*1.15,2)</f>
        <v>153.55</v>
      </c>
      <c r="H1024" s="0" t="n">
        <f aca="false">ROUND(B1024*0.75,2)</f>
        <v>57.26</v>
      </c>
      <c r="I1024" s="1" t="n">
        <v>25</v>
      </c>
    </row>
    <row r="1025" customFormat="false" ht="12.75" hidden="false" customHeight="false" outlineLevel="0" collapsed="false">
      <c r="A1025" s="0" t="str">
        <f aca="false">CONCATENATE("323-",ROW())</f>
        <v>323-1025</v>
      </c>
      <c r="B1025" s="0" t="n">
        <v>76.34</v>
      </c>
      <c r="C1025" s="0" t="n">
        <f aca="false">ROUND(B1025*1.15,2)</f>
        <v>87.79</v>
      </c>
      <c r="D1025" s="0" t="n">
        <f aca="false">ROUND(C1025*1.15,2)</f>
        <v>100.96</v>
      </c>
      <c r="E1025" s="0" t="n">
        <f aca="false">ROUND(D1025*1.15,2)</f>
        <v>116.1</v>
      </c>
      <c r="F1025" s="0" t="n">
        <f aca="false">ROUND(E1025*1.15,2)</f>
        <v>133.52</v>
      </c>
      <c r="G1025" s="0" t="n">
        <f aca="false">ROUND(F1025*1.15,2)</f>
        <v>153.55</v>
      </c>
      <c r="H1025" s="0" t="n">
        <f aca="false">ROUND(B1025*0.75,2)</f>
        <v>57.26</v>
      </c>
      <c r="I1025" s="1" t="n">
        <v>25</v>
      </c>
    </row>
    <row r="1026" customFormat="false" ht="12.75" hidden="false" customHeight="false" outlineLevel="0" collapsed="false">
      <c r="A1026" s="0" t="str">
        <f aca="false">CONCATENATE("323-",ROW())</f>
        <v>323-1026</v>
      </c>
      <c r="B1026" s="0" t="n">
        <v>76.34</v>
      </c>
      <c r="C1026" s="0" t="n">
        <f aca="false">ROUND(B1026*1.15,2)</f>
        <v>87.79</v>
      </c>
      <c r="D1026" s="0" t="n">
        <f aca="false">ROUND(C1026*1.15,2)</f>
        <v>100.96</v>
      </c>
      <c r="E1026" s="0" t="n">
        <f aca="false">ROUND(D1026*1.15,2)</f>
        <v>116.1</v>
      </c>
      <c r="F1026" s="0" t="n">
        <f aca="false">ROUND(E1026*1.15,2)</f>
        <v>133.52</v>
      </c>
      <c r="G1026" s="0" t="n">
        <f aca="false">ROUND(F1026*1.15,2)</f>
        <v>153.55</v>
      </c>
      <c r="H1026" s="0" t="n">
        <f aca="false">ROUND(B1026*0.75,2)</f>
        <v>57.26</v>
      </c>
      <c r="I1026" s="1" t="n">
        <v>25</v>
      </c>
    </row>
    <row r="1027" customFormat="false" ht="12.75" hidden="false" customHeight="false" outlineLevel="0" collapsed="false">
      <c r="A1027" s="0" t="str">
        <f aca="false">CONCATENATE("323-",ROW())</f>
        <v>323-1027</v>
      </c>
      <c r="B1027" s="0" t="n">
        <v>76.34</v>
      </c>
      <c r="C1027" s="0" t="n">
        <f aca="false">ROUND(B1027*1.15,2)</f>
        <v>87.79</v>
      </c>
      <c r="D1027" s="0" t="n">
        <f aca="false">ROUND(C1027*1.15,2)</f>
        <v>100.96</v>
      </c>
      <c r="E1027" s="0" t="n">
        <f aca="false">ROUND(D1027*1.15,2)</f>
        <v>116.1</v>
      </c>
      <c r="F1027" s="0" t="n">
        <f aca="false">ROUND(E1027*1.15,2)</f>
        <v>133.52</v>
      </c>
      <c r="G1027" s="0" t="n">
        <f aca="false">ROUND(F1027*1.15,2)</f>
        <v>153.55</v>
      </c>
      <c r="H1027" s="0" t="n">
        <f aca="false">ROUND(B1027*0.75,2)</f>
        <v>57.26</v>
      </c>
      <c r="I1027" s="1" t="n">
        <v>25</v>
      </c>
    </row>
    <row r="1028" customFormat="false" ht="12.75" hidden="false" customHeight="false" outlineLevel="0" collapsed="false">
      <c r="A1028" s="0" t="str">
        <f aca="false">CONCATENATE("323-",ROW())</f>
        <v>323-1028</v>
      </c>
      <c r="B1028" s="0" t="n">
        <v>76.34</v>
      </c>
      <c r="C1028" s="0" t="n">
        <f aca="false">ROUND(B1028*1.15,2)</f>
        <v>87.79</v>
      </c>
      <c r="D1028" s="0" t="n">
        <f aca="false">ROUND(C1028*1.15,2)</f>
        <v>100.96</v>
      </c>
      <c r="E1028" s="0" t="n">
        <f aca="false">ROUND(D1028*1.15,2)</f>
        <v>116.1</v>
      </c>
      <c r="F1028" s="0" t="n">
        <f aca="false">ROUND(E1028*1.15,2)</f>
        <v>133.52</v>
      </c>
      <c r="G1028" s="0" t="n">
        <f aca="false">ROUND(F1028*1.15,2)</f>
        <v>153.55</v>
      </c>
      <c r="H1028" s="0" t="n">
        <f aca="false">ROUND(B1028*0.75,2)</f>
        <v>57.26</v>
      </c>
      <c r="I1028" s="1" t="n">
        <v>25</v>
      </c>
    </row>
    <row r="1029" customFormat="false" ht="12.75" hidden="false" customHeight="false" outlineLevel="0" collapsed="false">
      <c r="A1029" s="0" t="str">
        <f aca="false">CONCATENATE("323-",ROW())</f>
        <v>323-1029</v>
      </c>
      <c r="B1029" s="0" t="n">
        <v>76.34</v>
      </c>
      <c r="C1029" s="0" t="n">
        <f aca="false">ROUND(B1029*1.15,2)</f>
        <v>87.79</v>
      </c>
      <c r="D1029" s="0" t="n">
        <f aca="false">ROUND(C1029*1.15,2)</f>
        <v>100.96</v>
      </c>
      <c r="E1029" s="0" t="n">
        <f aca="false">ROUND(D1029*1.15,2)</f>
        <v>116.1</v>
      </c>
      <c r="F1029" s="0" t="n">
        <f aca="false">ROUND(E1029*1.15,2)</f>
        <v>133.52</v>
      </c>
      <c r="G1029" s="0" t="n">
        <f aca="false">ROUND(F1029*1.15,2)</f>
        <v>153.55</v>
      </c>
      <c r="H1029" s="0" t="n">
        <f aca="false">ROUND(B1029*0.75,2)</f>
        <v>57.26</v>
      </c>
      <c r="I1029" s="1" t="n">
        <v>25</v>
      </c>
    </row>
    <row r="1030" customFormat="false" ht="12.75" hidden="false" customHeight="false" outlineLevel="0" collapsed="false">
      <c r="A1030" s="0" t="str">
        <f aca="false">CONCATENATE("323-",ROW())</f>
        <v>323-1030</v>
      </c>
      <c r="B1030" s="0" t="n">
        <v>76.34</v>
      </c>
      <c r="C1030" s="0" t="n">
        <f aca="false">ROUND(B1030*1.15,2)</f>
        <v>87.79</v>
      </c>
      <c r="D1030" s="0" t="n">
        <f aca="false">ROUND(C1030*1.15,2)</f>
        <v>100.96</v>
      </c>
      <c r="E1030" s="0" t="n">
        <f aca="false">ROUND(D1030*1.15,2)</f>
        <v>116.1</v>
      </c>
      <c r="F1030" s="0" t="n">
        <f aca="false">ROUND(E1030*1.15,2)</f>
        <v>133.52</v>
      </c>
      <c r="G1030" s="0" t="n">
        <f aca="false">ROUND(F1030*1.15,2)</f>
        <v>153.55</v>
      </c>
      <c r="H1030" s="0" t="n">
        <f aca="false">ROUND(B1030*0.75,2)</f>
        <v>57.26</v>
      </c>
      <c r="I1030" s="1" t="n">
        <v>25</v>
      </c>
    </row>
    <row r="1031" customFormat="false" ht="12.75" hidden="false" customHeight="false" outlineLevel="0" collapsed="false">
      <c r="A1031" s="0" t="str">
        <f aca="false">CONCATENATE("323-",ROW())</f>
        <v>323-1031</v>
      </c>
      <c r="B1031" s="0" t="n">
        <v>76.34</v>
      </c>
      <c r="C1031" s="0" t="n">
        <f aca="false">ROUND(B1031*1.15,2)</f>
        <v>87.79</v>
      </c>
      <c r="D1031" s="0" t="n">
        <f aca="false">ROUND(C1031*1.15,2)</f>
        <v>100.96</v>
      </c>
      <c r="E1031" s="0" t="n">
        <f aca="false">ROUND(D1031*1.15,2)</f>
        <v>116.1</v>
      </c>
      <c r="F1031" s="0" t="n">
        <f aca="false">ROUND(E1031*1.15,2)</f>
        <v>133.52</v>
      </c>
      <c r="G1031" s="0" t="n">
        <f aca="false">ROUND(F1031*1.15,2)</f>
        <v>153.55</v>
      </c>
      <c r="H1031" s="0" t="n">
        <f aca="false">ROUND(B1031*0.75,2)</f>
        <v>57.26</v>
      </c>
      <c r="I1031" s="1" t="n">
        <v>25</v>
      </c>
    </row>
    <row r="1032" customFormat="false" ht="12.75" hidden="false" customHeight="false" outlineLevel="0" collapsed="false">
      <c r="A1032" s="0" t="str">
        <f aca="false">CONCATENATE("323-",ROW())</f>
        <v>323-1032</v>
      </c>
      <c r="B1032" s="0" t="n">
        <v>76.34</v>
      </c>
      <c r="C1032" s="0" t="n">
        <f aca="false">ROUND(B1032*1.15,2)</f>
        <v>87.79</v>
      </c>
      <c r="D1032" s="0" t="n">
        <f aca="false">ROUND(C1032*1.15,2)</f>
        <v>100.96</v>
      </c>
      <c r="E1032" s="0" t="n">
        <f aca="false">ROUND(D1032*1.15,2)</f>
        <v>116.1</v>
      </c>
      <c r="F1032" s="0" t="n">
        <f aca="false">ROUND(E1032*1.15,2)</f>
        <v>133.52</v>
      </c>
      <c r="G1032" s="0" t="n">
        <f aca="false">ROUND(F1032*1.15,2)</f>
        <v>153.55</v>
      </c>
      <c r="H1032" s="0" t="n">
        <f aca="false">ROUND(B1032*0.75,2)</f>
        <v>57.26</v>
      </c>
      <c r="I1032" s="1" t="n">
        <v>25</v>
      </c>
    </row>
    <row r="1033" customFormat="false" ht="12.75" hidden="false" customHeight="false" outlineLevel="0" collapsed="false">
      <c r="A1033" s="0" t="str">
        <f aca="false">CONCATENATE("323-",ROW())</f>
        <v>323-1033</v>
      </c>
      <c r="B1033" s="0" t="n">
        <v>76.34</v>
      </c>
      <c r="C1033" s="0" t="n">
        <f aca="false">ROUND(B1033*1.15,2)</f>
        <v>87.79</v>
      </c>
      <c r="D1033" s="0" t="n">
        <f aca="false">ROUND(C1033*1.15,2)</f>
        <v>100.96</v>
      </c>
      <c r="E1033" s="0" t="n">
        <f aca="false">ROUND(D1033*1.15,2)</f>
        <v>116.1</v>
      </c>
      <c r="F1033" s="0" t="n">
        <f aca="false">ROUND(E1033*1.15,2)</f>
        <v>133.52</v>
      </c>
      <c r="G1033" s="0" t="n">
        <f aca="false">ROUND(F1033*1.15,2)</f>
        <v>153.55</v>
      </c>
      <c r="H1033" s="0" t="n">
        <f aca="false">ROUND(B1033*0.75,2)</f>
        <v>57.26</v>
      </c>
      <c r="I1033" s="1" t="n">
        <v>25</v>
      </c>
    </row>
    <row r="1034" customFormat="false" ht="12.75" hidden="false" customHeight="false" outlineLevel="0" collapsed="false">
      <c r="A1034" s="0" t="str">
        <f aca="false">CONCATENATE("323-",ROW())</f>
        <v>323-1034</v>
      </c>
      <c r="B1034" s="0" t="n">
        <v>76.34</v>
      </c>
      <c r="C1034" s="0" t="n">
        <f aca="false">ROUND(B1034*1.15,2)</f>
        <v>87.79</v>
      </c>
      <c r="D1034" s="0" t="n">
        <f aca="false">ROUND(C1034*1.15,2)</f>
        <v>100.96</v>
      </c>
      <c r="E1034" s="0" t="n">
        <f aca="false">ROUND(D1034*1.15,2)</f>
        <v>116.1</v>
      </c>
      <c r="F1034" s="0" t="n">
        <f aca="false">ROUND(E1034*1.15,2)</f>
        <v>133.52</v>
      </c>
      <c r="G1034" s="0" t="n">
        <f aca="false">ROUND(F1034*1.15,2)</f>
        <v>153.55</v>
      </c>
      <c r="H1034" s="0" t="n">
        <f aca="false">ROUND(B1034*0.75,2)</f>
        <v>57.26</v>
      </c>
      <c r="I1034" s="1" t="n">
        <v>25</v>
      </c>
    </row>
    <row r="1035" customFormat="false" ht="12.75" hidden="false" customHeight="false" outlineLevel="0" collapsed="false">
      <c r="A1035" s="0" t="str">
        <f aca="false">CONCATENATE("323-",ROW())</f>
        <v>323-1035</v>
      </c>
      <c r="B1035" s="0" t="n">
        <v>76.34</v>
      </c>
      <c r="C1035" s="0" t="n">
        <f aca="false">ROUND(B1035*1.15,2)</f>
        <v>87.79</v>
      </c>
      <c r="D1035" s="0" t="n">
        <f aca="false">ROUND(C1035*1.15,2)</f>
        <v>100.96</v>
      </c>
      <c r="E1035" s="0" t="n">
        <f aca="false">ROUND(D1035*1.15,2)</f>
        <v>116.1</v>
      </c>
      <c r="F1035" s="0" t="n">
        <f aca="false">ROUND(E1035*1.15,2)</f>
        <v>133.52</v>
      </c>
      <c r="G1035" s="0" t="n">
        <f aca="false">ROUND(F1035*1.15,2)</f>
        <v>153.55</v>
      </c>
      <c r="H1035" s="0" t="n">
        <f aca="false">ROUND(B1035*0.75,2)</f>
        <v>57.26</v>
      </c>
      <c r="I1035" s="1" t="n">
        <v>25</v>
      </c>
    </row>
    <row r="1036" customFormat="false" ht="12.75" hidden="false" customHeight="false" outlineLevel="0" collapsed="false">
      <c r="A1036" s="0" t="str">
        <f aca="false">CONCATENATE("323-",ROW())</f>
        <v>323-1036</v>
      </c>
      <c r="B1036" s="0" t="n">
        <v>76.34</v>
      </c>
      <c r="C1036" s="0" t="n">
        <f aca="false">ROUND(B1036*1.15,2)</f>
        <v>87.79</v>
      </c>
      <c r="D1036" s="0" t="n">
        <f aca="false">ROUND(C1036*1.15,2)</f>
        <v>100.96</v>
      </c>
      <c r="E1036" s="0" t="n">
        <f aca="false">ROUND(D1036*1.15,2)</f>
        <v>116.1</v>
      </c>
      <c r="F1036" s="0" t="n">
        <f aca="false">ROUND(E1036*1.15,2)</f>
        <v>133.52</v>
      </c>
      <c r="G1036" s="0" t="n">
        <f aca="false">ROUND(F1036*1.15,2)</f>
        <v>153.55</v>
      </c>
      <c r="H1036" s="0" t="n">
        <f aca="false">ROUND(B1036*0.75,2)</f>
        <v>57.26</v>
      </c>
      <c r="I1036" s="1" t="n">
        <v>25</v>
      </c>
    </row>
    <row r="1037" customFormat="false" ht="12.75" hidden="false" customHeight="false" outlineLevel="0" collapsed="false">
      <c r="A1037" s="0" t="str">
        <f aca="false">CONCATENATE("323-",ROW())</f>
        <v>323-1037</v>
      </c>
      <c r="B1037" s="0" t="n">
        <v>76.34</v>
      </c>
      <c r="C1037" s="0" t="n">
        <f aca="false">ROUND(B1037*1.15,2)</f>
        <v>87.79</v>
      </c>
      <c r="D1037" s="0" t="n">
        <f aca="false">ROUND(C1037*1.15,2)</f>
        <v>100.96</v>
      </c>
      <c r="E1037" s="0" t="n">
        <f aca="false">ROUND(D1037*1.15,2)</f>
        <v>116.1</v>
      </c>
      <c r="F1037" s="0" t="n">
        <f aca="false">ROUND(E1037*1.15,2)</f>
        <v>133.52</v>
      </c>
      <c r="G1037" s="0" t="n">
        <f aca="false">ROUND(F1037*1.15,2)</f>
        <v>153.55</v>
      </c>
      <c r="H1037" s="0" t="n">
        <f aca="false">ROUND(B1037*0.75,2)</f>
        <v>57.26</v>
      </c>
      <c r="I1037" s="1" t="n">
        <v>25</v>
      </c>
    </row>
    <row r="1038" customFormat="false" ht="12.75" hidden="false" customHeight="false" outlineLevel="0" collapsed="false">
      <c r="A1038" s="0" t="str">
        <f aca="false">CONCATENATE("323-",ROW())</f>
        <v>323-1038</v>
      </c>
      <c r="B1038" s="0" t="n">
        <v>76.34</v>
      </c>
      <c r="C1038" s="0" t="n">
        <f aca="false">ROUND(B1038*1.15,2)</f>
        <v>87.79</v>
      </c>
      <c r="D1038" s="0" t="n">
        <f aca="false">ROUND(C1038*1.15,2)</f>
        <v>100.96</v>
      </c>
      <c r="E1038" s="0" t="n">
        <f aca="false">ROUND(D1038*1.15,2)</f>
        <v>116.1</v>
      </c>
      <c r="F1038" s="0" t="n">
        <f aca="false">ROUND(E1038*1.15,2)</f>
        <v>133.52</v>
      </c>
      <c r="G1038" s="0" t="n">
        <f aca="false">ROUND(F1038*1.15,2)</f>
        <v>153.55</v>
      </c>
      <c r="H1038" s="0" t="n">
        <f aca="false">ROUND(B1038*0.75,2)</f>
        <v>57.26</v>
      </c>
      <c r="I1038" s="1" t="n">
        <v>25</v>
      </c>
    </row>
    <row r="1039" customFormat="false" ht="12.75" hidden="false" customHeight="false" outlineLevel="0" collapsed="false">
      <c r="A1039" s="0" t="str">
        <f aca="false">CONCATENATE("323-",ROW())</f>
        <v>323-1039</v>
      </c>
      <c r="B1039" s="0" t="n">
        <v>76.34</v>
      </c>
      <c r="C1039" s="0" t="n">
        <f aca="false">ROUND(B1039*1.15,2)</f>
        <v>87.79</v>
      </c>
      <c r="D1039" s="0" t="n">
        <f aca="false">ROUND(C1039*1.15,2)</f>
        <v>100.96</v>
      </c>
      <c r="E1039" s="0" t="n">
        <f aca="false">ROUND(D1039*1.15,2)</f>
        <v>116.1</v>
      </c>
      <c r="F1039" s="0" t="n">
        <f aca="false">ROUND(E1039*1.15,2)</f>
        <v>133.52</v>
      </c>
      <c r="G1039" s="0" t="n">
        <f aca="false">ROUND(F1039*1.15,2)</f>
        <v>153.55</v>
      </c>
      <c r="H1039" s="0" t="n">
        <f aca="false">ROUND(B1039*0.75,2)</f>
        <v>57.26</v>
      </c>
      <c r="I1039" s="1" t="n">
        <v>25</v>
      </c>
    </row>
    <row r="1040" customFormat="false" ht="12.75" hidden="false" customHeight="false" outlineLevel="0" collapsed="false">
      <c r="A1040" s="0" t="str">
        <f aca="false">CONCATENATE("323-",ROW())</f>
        <v>323-1040</v>
      </c>
      <c r="B1040" s="0" t="n">
        <v>76.34</v>
      </c>
      <c r="C1040" s="0" t="n">
        <f aca="false">ROUND(B1040*1.15,2)</f>
        <v>87.79</v>
      </c>
      <c r="D1040" s="0" t="n">
        <f aca="false">ROUND(C1040*1.15,2)</f>
        <v>100.96</v>
      </c>
      <c r="E1040" s="0" t="n">
        <f aca="false">ROUND(D1040*1.15,2)</f>
        <v>116.1</v>
      </c>
      <c r="F1040" s="0" t="n">
        <f aca="false">ROUND(E1040*1.15,2)</f>
        <v>133.52</v>
      </c>
      <c r="G1040" s="0" t="n">
        <f aca="false">ROUND(F1040*1.15,2)</f>
        <v>153.55</v>
      </c>
      <c r="H1040" s="0" t="n">
        <f aca="false">ROUND(B1040*0.75,2)</f>
        <v>57.26</v>
      </c>
      <c r="I1040" s="1" t="n">
        <v>25</v>
      </c>
    </row>
    <row r="1041" customFormat="false" ht="12.75" hidden="false" customHeight="false" outlineLevel="0" collapsed="false">
      <c r="A1041" s="0" t="str">
        <f aca="false">CONCATENATE("323-",ROW())</f>
        <v>323-1041</v>
      </c>
      <c r="B1041" s="0" t="n">
        <v>76.34</v>
      </c>
      <c r="C1041" s="0" t="n">
        <f aca="false">ROUND(B1041*1.15,2)</f>
        <v>87.79</v>
      </c>
      <c r="D1041" s="0" t="n">
        <f aca="false">ROUND(C1041*1.15,2)</f>
        <v>100.96</v>
      </c>
      <c r="E1041" s="0" t="n">
        <f aca="false">ROUND(D1041*1.15,2)</f>
        <v>116.1</v>
      </c>
      <c r="F1041" s="0" t="n">
        <f aca="false">ROUND(E1041*1.15,2)</f>
        <v>133.52</v>
      </c>
      <c r="G1041" s="0" t="n">
        <f aca="false">ROUND(F1041*1.15,2)</f>
        <v>153.55</v>
      </c>
      <c r="H1041" s="0" t="n">
        <f aca="false">ROUND(B1041*0.75,2)</f>
        <v>57.26</v>
      </c>
      <c r="I1041" s="1" t="n">
        <v>25</v>
      </c>
    </row>
    <row r="1042" customFormat="false" ht="12.75" hidden="false" customHeight="false" outlineLevel="0" collapsed="false">
      <c r="A1042" s="0" t="str">
        <f aca="false">CONCATENATE("323-",ROW())</f>
        <v>323-1042</v>
      </c>
      <c r="B1042" s="0" t="n">
        <v>76.34</v>
      </c>
      <c r="C1042" s="0" t="n">
        <f aca="false">ROUND(B1042*1.15,2)</f>
        <v>87.79</v>
      </c>
      <c r="D1042" s="0" t="n">
        <f aca="false">ROUND(C1042*1.15,2)</f>
        <v>100.96</v>
      </c>
      <c r="E1042" s="0" t="n">
        <f aca="false">ROUND(D1042*1.15,2)</f>
        <v>116.1</v>
      </c>
      <c r="F1042" s="0" t="n">
        <f aca="false">ROUND(E1042*1.15,2)</f>
        <v>133.52</v>
      </c>
      <c r="G1042" s="0" t="n">
        <f aca="false">ROUND(F1042*1.15,2)</f>
        <v>153.55</v>
      </c>
      <c r="H1042" s="0" t="n">
        <f aca="false">ROUND(B1042*0.75,2)</f>
        <v>57.26</v>
      </c>
      <c r="I1042" s="1" t="n">
        <v>25</v>
      </c>
    </row>
    <row r="1043" customFormat="false" ht="12.75" hidden="false" customHeight="false" outlineLevel="0" collapsed="false">
      <c r="A1043" s="0" t="str">
        <f aca="false">CONCATENATE("323-",ROW())</f>
        <v>323-1043</v>
      </c>
      <c r="B1043" s="0" t="n">
        <v>76.34</v>
      </c>
      <c r="C1043" s="0" t="n">
        <f aca="false">ROUND(B1043*1.15,2)</f>
        <v>87.79</v>
      </c>
      <c r="D1043" s="0" t="n">
        <f aca="false">ROUND(C1043*1.15,2)</f>
        <v>100.96</v>
      </c>
      <c r="E1043" s="0" t="n">
        <f aca="false">ROUND(D1043*1.15,2)</f>
        <v>116.1</v>
      </c>
      <c r="F1043" s="0" t="n">
        <f aca="false">ROUND(E1043*1.15,2)</f>
        <v>133.52</v>
      </c>
      <c r="G1043" s="0" t="n">
        <f aca="false">ROUND(F1043*1.15,2)</f>
        <v>153.55</v>
      </c>
      <c r="H1043" s="0" t="n">
        <f aca="false">ROUND(B1043*0.75,2)</f>
        <v>57.26</v>
      </c>
      <c r="I1043" s="1" t="n">
        <v>25</v>
      </c>
    </row>
    <row r="1044" customFormat="false" ht="12.75" hidden="false" customHeight="false" outlineLevel="0" collapsed="false">
      <c r="A1044" s="0" t="str">
        <f aca="false">CONCATENATE("323-",ROW())</f>
        <v>323-1044</v>
      </c>
      <c r="B1044" s="0" t="n">
        <v>76.34</v>
      </c>
      <c r="C1044" s="0" t="n">
        <f aca="false">ROUND(B1044*1.15,2)</f>
        <v>87.79</v>
      </c>
      <c r="D1044" s="0" t="n">
        <f aca="false">ROUND(C1044*1.15,2)</f>
        <v>100.96</v>
      </c>
      <c r="E1044" s="0" t="n">
        <f aca="false">ROUND(D1044*1.15,2)</f>
        <v>116.1</v>
      </c>
      <c r="F1044" s="0" t="n">
        <f aca="false">ROUND(E1044*1.15,2)</f>
        <v>133.52</v>
      </c>
      <c r="G1044" s="0" t="n">
        <f aca="false">ROUND(F1044*1.15,2)</f>
        <v>153.55</v>
      </c>
      <c r="H1044" s="0" t="n">
        <f aca="false">ROUND(B1044*0.75,2)</f>
        <v>57.26</v>
      </c>
      <c r="I1044" s="1" t="n">
        <v>25</v>
      </c>
    </row>
    <row r="1045" customFormat="false" ht="12.75" hidden="false" customHeight="false" outlineLevel="0" collapsed="false">
      <c r="A1045" s="0" t="str">
        <f aca="false">CONCATENATE("323-",ROW())</f>
        <v>323-1045</v>
      </c>
      <c r="B1045" s="0" t="n">
        <v>76.34</v>
      </c>
      <c r="C1045" s="0" t="n">
        <f aca="false">ROUND(B1045*1.15,2)</f>
        <v>87.79</v>
      </c>
      <c r="D1045" s="0" t="n">
        <f aca="false">ROUND(C1045*1.15,2)</f>
        <v>100.96</v>
      </c>
      <c r="E1045" s="0" t="n">
        <f aca="false">ROUND(D1045*1.15,2)</f>
        <v>116.1</v>
      </c>
      <c r="F1045" s="0" t="n">
        <f aca="false">ROUND(E1045*1.15,2)</f>
        <v>133.52</v>
      </c>
      <c r="G1045" s="0" t="n">
        <f aca="false">ROUND(F1045*1.15,2)</f>
        <v>153.55</v>
      </c>
      <c r="H1045" s="0" t="n">
        <f aca="false">ROUND(B1045*0.75,2)</f>
        <v>57.26</v>
      </c>
      <c r="I1045" s="1" t="n">
        <v>25</v>
      </c>
    </row>
    <row r="1046" customFormat="false" ht="12.75" hidden="false" customHeight="false" outlineLevel="0" collapsed="false">
      <c r="A1046" s="0" t="str">
        <f aca="false">CONCATENATE("323-",ROW())</f>
        <v>323-1046</v>
      </c>
      <c r="B1046" s="0" t="n">
        <v>76.34</v>
      </c>
      <c r="C1046" s="0" t="n">
        <f aca="false">ROUND(B1046*1.15,2)</f>
        <v>87.79</v>
      </c>
      <c r="D1046" s="0" t="n">
        <f aca="false">ROUND(C1046*1.15,2)</f>
        <v>100.96</v>
      </c>
      <c r="E1046" s="0" t="n">
        <f aca="false">ROUND(D1046*1.15,2)</f>
        <v>116.1</v>
      </c>
      <c r="F1046" s="0" t="n">
        <f aca="false">ROUND(E1046*1.15,2)</f>
        <v>133.52</v>
      </c>
      <c r="G1046" s="0" t="n">
        <f aca="false">ROUND(F1046*1.15,2)</f>
        <v>153.55</v>
      </c>
      <c r="H1046" s="0" t="n">
        <f aca="false">ROUND(B1046*0.75,2)</f>
        <v>57.26</v>
      </c>
      <c r="I1046" s="1" t="n">
        <v>25</v>
      </c>
    </row>
    <row r="1047" customFormat="false" ht="12.75" hidden="false" customHeight="false" outlineLevel="0" collapsed="false">
      <c r="A1047" s="0" t="str">
        <f aca="false">CONCATENATE("323-",ROW())</f>
        <v>323-1047</v>
      </c>
      <c r="B1047" s="0" t="n">
        <v>76.34</v>
      </c>
      <c r="C1047" s="0" t="n">
        <f aca="false">ROUND(B1047*1.15,2)</f>
        <v>87.79</v>
      </c>
      <c r="D1047" s="0" t="n">
        <f aca="false">ROUND(C1047*1.15,2)</f>
        <v>100.96</v>
      </c>
      <c r="E1047" s="0" t="n">
        <f aca="false">ROUND(D1047*1.15,2)</f>
        <v>116.1</v>
      </c>
      <c r="F1047" s="0" t="n">
        <f aca="false">ROUND(E1047*1.15,2)</f>
        <v>133.52</v>
      </c>
      <c r="G1047" s="0" t="n">
        <f aca="false">ROUND(F1047*1.15,2)</f>
        <v>153.55</v>
      </c>
      <c r="H1047" s="0" t="n">
        <f aca="false">ROUND(B1047*0.75,2)</f>
        <v>57.26</v>
      </c>
      <c r="I1047" s="1" t="n">
        <v>25</v>
      </c>
    </row>
    <row r="1048" customFormat="false" ht="12.75" hidden="false" customHeight="false" outlineLevel="0" collapsed="false">
      <c r="A1048" s="0" t="str">
        <f aca="false">CONCATENATE("323-",ROW())</f>
        <v>323-1048</v>
      </c>
      <c r="B1048" s="0" t="n">
        <v>76.34</v>
      </c>
      <c r="C1048" s="0" t="n">
        <f aca="false">ROUND(B1048*1.15,2)</f>
        <v>87.79</v>
      </c>
      <c r="D1048" s="0" t="n">
        <f aca="false">ROUND(C1048*1.15,2)</f>
        <v>100.96</v>
      </c>
      <c r="E1048" s="0" t="n">
        <f aca="false">ROUND(D1048*1.15,2)</f>
        <v>116.1</v>
      </c>
      <c r="F1048" s="0" t="n">
        <f aca="false">ROUND(E1048*1.15,2)</f>
        <v>133.52</v>
      </c>
      <c r="G1048" s="0" t="n">
        <f aca="false">ROUND(F1048*1.15,2)</f>
        <v>153.55</v>
      </c>
      <c r="H1048" s="0" t="n">
        <f aca="false">ROUND(B1048*0.75,2)</f>
        <v>57.26</v>
      </c>
      <c r="I1048" s="1" t="n">
        <v>25</v>
      </c>
    </row>
    <row r="1049" customFormat="false" ht="12.75" hidden="false" customHeight="false" outlineLevel="0" collapsed="false">
      <c r="A1049" s="0" t="str">
        <f aca="false">CONCATENATE("323-",ROW())</f>
        <v>323-1049</v>
      </c>
      <c r="B1049" s="0" t="n">
        <v>76.34</v>
      </c>
      <c r="C1049" s="0" t="n">
        <f aca="false">ROUND(B1049*1.15,2)</f>
        <v>87.79</v>
      </c>
      <c r="D1049" s="0" t="n">
        <f aca="false">ROUND(C1049*1.15,2)</f>
        <v>100.96</v>
      </c>
      <c r="E1049" s="0" t="n">
        <f aca="false">ROUND(D1049*1.15,2)</f>
        <v>116.1</v>
      </c>
      <c r="F1049" s="0" t="n">
        <f aca="false">ROUND(E1049*1.15,2)</f>
        <v>133.52</v>
      </c>
      <c r="G1049" s="0" t="n">
        <f aca="false">ROUND(F1049*1.15,2)</f>
        <v>153.55</v>
      </c>
      <c r="H1049" s="0" t="n">
        <f aca="false">ROUND(B1049*0.75,2)</f>
        <v>57.26</v>
      </c>
      <c r="I1049" s="1" t="n">
        <v>25</v>
      </c>
    </row>
    <row r="1050" customFormat="false" ht="12.75" hidden="false" customHeight="false" outlineLevel="0" collapsed="false">
      <c r="A1050" s="0" t="str">
        <f aca="false">CONCATENATE("323-",ROW())</f>
        <v>323-1050</v>
      </c>
      <c r="B1050" s="0" t="n">
        <v>76.34</v>
      </c>
      <c r="C1050" s="0" t="n">
        <f aca="false">ROUND(B1050*1.15,2)</f>
        <v>87.79</v>
      </c>
      <c r="D1050" s="0" t="n">
        <f aca="false">ROUND(C1050*1.15,2)</f>
        <v>100.96</v>
      </c>
      <c r="E1050" s="0" t="n">
        <f aca="false">ROUND(D1050*1.15,2)</f>
        <v>116.1</v>
      </c>
      <c r="F1050" s="0" t="n">
        <f aca="false">ROUND(E1050*1.15,2)</f>
        <v>133.52</v>
      </c>
      <c r="G1050" s="0" t="n">
        <f aca="false">ROUND(F1050*1.15,2)</f>
        <v>153.55</v>
      </c>
      <c r="H1050" s="0" t="n">
        <f aca="false">ROUND(B1050*0.75,2)</f>
        <v>57.26</v>
      </c>
      <c r="I1050" s="1" t="n">
        <v>25</v>
      </c>
    </row>
    <row r="1051" customFormat="false" ht="12.75" hidden="false" customHeight="false" outlineLevel="0" collapsed="false">
      <c r="A1051" s="0" t="str">
        <f aca="false">CONCATENATE("323-",ROW())</f>
        <v>323-1051</v>
      </c>
      <c r="B1051" s="0" t="n">
        <v>76.34</v>
      </c>
      <c r="C1051" s="0" t="n">
        <f aca="false">ROUND(B1051*1.15,2)</f>
        <v>87.79</v>
      </c>
      <c r="D1051" s="0" t="n">
        <f aca="false">ROUND(C1051*1.15,2)</f>
        <v>100.96</v>
      </c>
      <c r="E1051" s="0" t="n">
        <f aca="false">ROUND(D1051*1.15,2)</f>
        <v>116.1</v>
      </c>
      <c r="F1051" s="0" t="n">
        <f aca="false">ROUND(E1051*1.15,2)</f>
        <v>133.52</v>
      </c>
      <c r="G1051" s="0" t="n">
        <f aca="false">ROUND(F1051*1.15,2)</f>
        <v>153.55</v>
      </c>
      <c r="H1051" s="0" t="n">
        <f aca="false">ROUND(B1051*0.75,2)</f>
        <v>57.26</v>
      </c>
      <c r="I1051" s="1" t="n">
        <v>25</v>
      </c>
    </row>
    <row r="1052" customFormat="false" ht="12.75" hidden="false" customHeight="false" outlineLevel="0" collapsed="false">
      <c r="A1052" s="0" t="str">
        <f aca="false">CONCATENATE("323-",ROW())</f>
        <v>323-1052</v>
      </c>
      <c r="B1052" s="0" t="n">
        <v>76.34</v>
      </c>
      <c r="C1052" s="0" t="n">
        <f aca="false">ROUND(B1052*1.15,2)</f>
        <v>87.79</v>
      </c>
      <c r="D1052" s="0" t="n">
        <f aca="false">ROUND(C1052*1.15,2)</f>
        <v>100.96</v>
      </c>
      <c r="E1052" s="0" t="n">
        <f aca="false">ROUND(D1052*1.15,2)</f>
        <v>116.1</v>
      </c>
      <c r="F1052" s="0" t="n">
        <f aca="false">ROUND(E1052*1.15,2)</f>
        <v>133.52</v>
      </c>
      <c r="G1052" s="0" t="n">
        <f aca="false">ROUND(F1052*1.15,2)</f>
        <v>153.55</v>
      </c>
      <c r="H1052" s="0" t="n">
        <f aca="false">ROUND(B1052*0.75,2)</f>
        <v>57.26</v>
      </c>
      <c r="I1052" s="1" t="n">
        <v>25</v>
      </c>
    </row>
    <row r="1053" customFormat="false" ht="12.75" hidden="false" customHeight="false" outlineLevel="0" collapsed="false">
      <c r="A1053" s="0" t="str">
        <f aca="false">CONCATENATE("323-",ROW())</f>
        <v>323-1053</v>
      </c>
      <c r="B1053" s="0" t="n">
        <v>76.34</v>
      </c>
      <c r="C1053" s="0" t="n">
        <f aca="false">ROUND(B1053*1.15,2)</f>
        <v>87.79</v>
      </c>
      <c r="D1053" s="0" t="n">
        <f aca="false">ROUND(C1053*1.15,2)</f>
        <v>100.96</v>
      </c>
      <c r="E1053" s="0" t="n">
        <f aca="false">ROUND(D1053*1.15,2)</f>
        <v>116.1</v>
      </c>
      <c r="F1053" s="0" t="n">
        <f aca="false">ROUND(E1053*1.15,2)</f>
        <v>133.52</v>
      </c>
      <c r="G1053" s="0" t="n">
        <f aca="false">ROUND(F1053*1.15,2)</f>
        <v>153.55</v>
      </c>
      <c r="H1053" s="0" t="n">
        <f aca="false">ROUND(B1053*0.75,2)</f>
        <v>57.26</v>
      </c>
      <c r="I1053" s="1" t="n">
        <v>25</v>
      </c>
    </row>
    <row r="1054" customFormat="false" ht="12.75" hidden="false" customHeight="false" outlineLevel="0" collapsed="false">
      <c r="A1054" s="0" t="str">
        <f aca="false">CONCATENATE("323-",ROW())</f>
        <v>323-1054</v>
      </c>
      <c r="B1054" s="0" t="n">
        <v>76.34</v>
      </c>
      <c r="C1054" s="0" t="n">
        <f aca="false">ROUND(B1054*1.15,2)</f>
        <v>87.79</v>
      </c>
      <c r="D1054" s="0" t="n">
        <f aca="false">ROUND(C1054*1.15,2)</f>
        <v>100.96</v>
      </c>
      <c r="E1054" s="0" t="n">
        <f aca="false">ROUND(D1054*1.15,2)</f>
        <v>116.1</v>
      </c>
      <c r="F1054" s="0" t="n">
        <f aca="false">ROUND(E1054*1.15,2)</f>
        <v>133.52</v>
      </c>
      <c r="G1054" s="0" t="n">
        <f aca="false">ROUND(F1054*1.15,2)</f>
        <v>153.55</v>
      </c>
      <c r="H1054" s="0" t="n">
        <f aca="false">ROUND(B1054*0.75,2)</f>
        <v>57.26</v>
      </c>
      <c r="I1054" s="1" t="n">
        <v>25</v>
      </c>
    </row>
    <row r="1055" customFormat="false" ht="12.75" hidden="false" customHeight="false" outlineLevel="0" collapsed="false">
      <c r="A1055" s="0" t="str">
        <f aca="false">CONCATENATE("323-",ROW())</f>
        <v>323-1055</v>
      </c>
      <c r="B1055" s="0" t="n">
        <v>76.34</v>
      </c>
      <c r="C1055" s="0" t="n">
        <f aca="false">ROUND(B1055*1.15,2)</f>
        <v>87.79</v>
      </c>
      <c r="D1055" s="0" t="n">
        <f aca="false">ROUND(C1055*1.15,2)</f>
        <v>100.96</v>
      </c>
      <c r="E1055" s="0" t="n">
        <f aca="false">ROUND(D1055*1.15,2)</f>
        <v>116.1</v>
      </c>
      <c r="F1055" s="0" t="n">
        <f aca="false">ROUND(E1055*1.15,2)</f>
        <v>133.52</v>
      </c>
      <c r="G1055" s="0" t="n">
        <f aca="false">ROUND(F1055*1.15,2)</f>
        <v>153.55</v>
      </c>
      <c r="H1055" s="0" t="n">
        <f aca="false">ROUND(B1055*0.75,2)</f>
        <v>57.26</v>
      </c>
      <c r="I1055" s="1" t="n">
        <v>25</v>
      </c>
    </row>
    <row r="1056" customFormat="false" ht="12.75" hidden="false" customHeight="false" outlineLevel="0" collapsed="false">
      <c r="A1056" s="0" t="str">
        <f aca="false">CONCATENATE("323-",ROW())</f>
        <v>323-1056</v>
      </c>
      <c r="B1056" s="0" t="n">
        <v>76.34</v>
      </c>
      <c r="C1056" s="0" t="n">
        <f aca="false">ROUND(B1056*1.15,2)</f>
        <v>87.79</v>
      </c>
      <c r="D1056" s="0" t="n">
        <f aca="false">ROUND(C1056*1.15,2)</f>
        <v>100.96</v>
      </c>
      <c r="E1056" s="0" t="n">
        <f aca="false">ROUND(D1056*1.15,2)</f>
        <v>116.1</v>
      </c>
      <c r="F1056" s="0" t="n">
        <f aca="false">ROUND(E1056*1.15,2)</f>
        <v>133.52</v>
      </c>
      <c r="G1056" s="0" t="n">
        <f aca="false">ROUND(F1056*1.15,2)</f>
        <v>153.55</v>
      </c>
      <c r="H1056" s="0" t="n">
        <f aca="false">ROUND(B1056*0.75,2)</f>
        <v>57.26</v>
      </c>
      <c r="I1056" s="1" t="n">
        <v>25</v>
      </c>
    </row>
    <row r="1057" customFormat="false" ht="12.75" hidden="false" customHeight="false" outlineLevel="0" collapsed="false">
      <c r="A1057" s="0" t="str">
        <f aca="false">CONCATENATE("323-",ROW())</f>
        <v>323-1057</v>
      </c>
      <c r="B1057" s="0" t="n">
        <v>76.34</v>
      </c>
      <c r="C1057" s="0" t="n">
        <f aca="false">ROUND(B1057*1.15,2)</f>
        <v>87.79</v>
      </c>
      <c r="D1057" s="0" t="n">
        <f aca="false">ROUND(C1057*1.15,2)</f>
        <v>100.96</v>
      </c>
      <c r="E1057" s="0" t="n">
        <f aca="false">ROUND(D1057*1.15,2)</f>
        <v>116.1</v>
      </c>
      <c r="F1057" s="0" t="n">
        <f aca="false">ROUND(E1057*1.15,2)</f>
        <v>133.52</v>
      </c>
      <c r="G1057" s="0" t="n">
        <f aca="false">ROUND(F1057*1.15,2)</f>
        <v>153.55</v>
      </c>
      <c r="H1057" s="0" t="n">
        <f aca="false">ROUND(B1057*0.75,2)</f>
        <v>57.26</v>
      </c>
      <c r="I1057" s="1" t="n">
        <v>25</v>
      </c>
    </row>
    <row r="1058" customFormat="false" ht="12.75" hidden="false" customHeight="false" outlineLevel="0" collapsed="false">
      <c r="A1058" s="0" t="str">
        <f aca="false">CONCATENATE("323-",ROW())</f>
        <v>323-1058</v>
      </c>
      <c r="B1058" s="0" t="n">
        <v>76.34</v>
      </c>
      <c r="C1058" s="0" t="n">
        <f aca="false">ROUND(B1058*1.15,2)</f>
        <v>87.79</v>
      </c>
      <c r="D1058" s="0" t="n">
        <f aca="false">ROUND(C1058*1.15,2)</f>
        <v>100.96</v>
      </c>
      <c r="E1058" s="0" t="n">
        <f aca="false">ROUND(D1058*1.15,2)</f>
        <v>116.1</v>
      </c>
      <c r="F1058" s="0" t="n">
        <f aca="false">ROUND(E1058*1.15,2)</f>
        <v>133.52</v>
      </c>
      <c r="G1058" s="0" t="n">
        <f aca="false">ROUND(F1058*1.15,2)</f>
        <v>153.55</v>
      </c>
      <c r="H1058" s="0" t="n">
        <f aca="false">ROUND(B1058*0.75,2)</f>
        <v>57.26</v>
      </c>
      <c r="I1058" s="1" t="n">
        <v>25</v>
      </c>
    </row>
    <row r="1059" customFormat="false" ht="12.75" hidden="false" customHeight="false" outlineLevel="0" collapsed="false">
      <c r="A1059" s="0" t="str">
        <f aca="false">CONCATENATE("323-",ROW())</f>
        <v>323-1059</v>
      </c>
      <c r="B1059" s="0" t="n">
        <v>76.34</v>
      </c>
      <c r="C1059" s="0" t="n">
        <f aca="false">ROUND(B1059*1.15,2)</f>
        <v>87.79</v>
      </c>
      <c r="D1059" s="0" t="n">
        <f aca="false">ROUND(C1059*1.15,2)</f>
        <v>100.96</v>
      </c>
      <c r="E1059" s="0" t="n">
        <f aca="false">ROUND(D1059*1.15,2)</f>
        <v>116.1</v>
      </c>
      <c r="F1059" s="0" t="n">
        <f aca="false">ROUND(E1059*1.15,2)</f>
        <v>133.52</v>
      </c>
      <c r="G1059" s="0" t="n">
        <f aca="false">ROUND(F1059*1.15,2)</f>
        <v>153.55</v>
      </c>
      <c r="H1059" s="0" t="n">
        <f aca="false">ROUND(B1059*0.75,2)</f>
        <v>57.26</v>
      </c>
      <c r="I1059" s="1" t="n">
        <v>25</v>
      </c>
    </row>
    <row r="1060" customFormat="false" ht="12.75" hidden="false" customHeight="false" outlineLevel="0" collapsed="false">
      <c r="A1060" s="0" t="str">
        <f aca="false">CONCATENATE("323-",ROW())</f>
        <v>323-1060</v>
      </c>
      <c r="B1060" s="0" t="n">
        <v>76.34</v>
      </c>
      <c r="C1060" s="0" t="n">
        <f aca="false">ROUND(B1060*1.15,2)</f>
        <v>87.79</v>
      </c>
      <c r="D1060" s="0" t="n">
        <f aca="false">ROUND(C1060*1.15,2)</f>
        <v>100.96</v>
      </c>
      <c r="E1060" s="0" t="n">
        <f aca="false">ROUND(D1060*1.15,2)</f>
        <v>116.1</v>
      </c>
      <c r="F1060" s="0" t="n">
        <f aca="false">ROUND(E1060*1.15,2)</f>
        <v>133.52</v>
      </c>
      <c r="G1060" s="0" t="n">
        <f aca="false">ROUND(F1060*1.15,2)</f>
        <v>153.55</v>
      </c>
      <c r="H1060" s="0" t="n">
        <f aca="false">ROUND(B1060*0.75,2)</f>
        <v>57.26</v>
      </c>
      <c r="I1060" s="1" t="n">
        <v>25</v>
      </c>
    </row>
    <row r="1061" customFormat="false" ht="12.75" hidden="false" customHeight="false" outlineLevel="0" collapsed="false">
      <c r="A1061" s="0" t="str">
        <f aca="false">CONCATENATE("323-",ROW())</f>
        <v>323-1061</v>
      </c>
      <c r="B1061" s="0" t="n">
        <v>76.34</v>
      </c>
      <c r="C1061" s="0" t="n">
        <f aca="false">ROUND(B1061*1.15,2)</f>
        <v>87.79</v>
      </c>
      <c r="D1061" s="0" t="n">
        <f aca="false">ROUND(C1061*1.15,2)</f>
        <v>100.96</v>
      </c>
      <c r="E1061" s="0" t="n">
        <f aca="false">ROUND(D1061*1.15,2)</f>
        <v>116.1</v>
      </c>
      <c r="F1061" s="0" t="n">
        <f aca="false">ROUND(E1061*1.15,2)</f>
        <v>133.52</v>
      </c>
      <c r="G1061" s="0" t="n">
        <f aca="false">ROUND(F1061*1.15,2)</f>
        <v>153.55</v>
      </c>
      <c r="H1061" s="0" t="n">
        <f aca="false">ROUND(B1061*0.75,2)</f>
        <v>57.26</v>
      </c>
      <c r="I1061" s="1" t="n">
        <v>25</v>
      </c>
    </row>
    <row r="1062" customFormat="false" ht="12.75" hidden="false" customHeight="false" outlineLevel="0" collapsed="false">
      <c r="A1062" s="0" t="str">
        <f aca="false">CONCATENATE("323-",ROW())</f>
        <v>323-1062</v>
      </c>
      <c r="B1062" s="0" t="n">
        <v>76.34</v>
      </c>
      <c r="C1062" s="0" t="n">
        <f aca="false">ROUND(B1062*1.15,2)</f>
        <v>87.79</v>
      </c>
      <c r="D1062" s="0" t="n">
        <f aca="false">ROUND(C1062*1.15,2)</f>
        <v>100.96</v>
      </c>
      <c r="E1062" s="0" t="n">
        <f aca="false">ROUND(D1062*1.15,2)</f>
        <v>116.1</v>
      </c>
      <c r="F1062" s="0" t="n">
        <f aca="false">ROUND(E1062*1.15,2)</f>
        <v>133.52</v>
      </c>
      <c r="G1062" s="0" t="n">
        <f aca="false">ROUND(F1062*1.15,2)</f>
        <v>153.55</v>
      </c>
      <c r="H1062" s="0" t="n">
        <f aca="false">ROUND(B1062*0.75,2)</f>
        <v>57.26</v>
      </c>
      <c r="I1062" s="1" t="n">
        <v>25</v>
      </c>
    </row>
    <row r="1063" customFormat="false" ht="12.75" hidden="false" customHeight="false" outlineLevel="0" collapsed="false">
      <c r="A1063" s="0" t="str">
        <f aca="false">CONCATENATE("323-",ROW())</f>
        <v>323-1063</v>
      </c>
      <c r="B1063" s="0" t="n">
        <v>76.34</v>
      </c>
      <c r="C1063" s="0" t="n">
        <f aca="false">ROUND(B1063*1.15,2)</f>
        <v>87.79</v>
      </c>
      <c r="D1063" s="0" t="n">
        <f aca="false">ROUND(C1063*1.15,2)</f>
        <v>100.96</v>
      </c>
      <c r="E1063" s="0" t="n">
        <f aca="false">ROUND(D1063*1.15,2)</f>
        <v>116.1</v>
      </c>
      <c r="F1063" s="0" t="n">
        <f aca="false">ROUND(E1063*1.15,2)</f>
        <v>133.52</v>
      </c>
      <c r="G1063" s="0" t="n">
        <f aca="false">ROUND(F1063*1.15,2)</f>
        <v>153.55</v>
      </c>
      <c r="H1063" s="0" t="n">
        <f aca="false">ROUND(B1063*0.75,2)</f>
        <v>57.26</v>
      </c>
      <c r="I1063" s="1" t="n">
        <v>25</v>
      </c>
    </row>
    <row r="1064" customFormat="false" ht="12.75" hidden="false" customHeight="false" outlineLevel="0" collapsed="false">
      <c r="A1064" s="0" t="str">
        <f aca="false">CONCATENATE("323-",ROW())</f>
        <v>323-1064</v>
      </c>
      <c r="B1064" s="0" t="n">
        <v>76.34</v>
      </c>
      <c r="C1064" s="0" t="n">
        <f aca="false">ROUND(B1064*1.15,2)</f>
        <v>87.79</v>
      </c>
      <c r="D1064" s="0" t="n">
        <f aca="false">ROUND(C1064*1.15,2)</f>
        <v>100.96</v>
      </c>
      <c r="E1064" s="0" t="n">
        <f aca="false">ROUND(D1064*1.15,2)</f>
        <v>116.1</v>
      </c>
      <c r="F1064" s="0" t="n">
        <f aca="false">ROUND(E1064*1.15,2)</f>
        <v>133.52</v>
      </c>
      <c r="G1064" s="0" t="n">
        <f aca="false">ROUND(F1064*1.15,2)</f>
        <v>153.55</v>
      </c>
      <c r="H1064" s="0" t="n">
        <f aca="false">ROUND(B1064*0.75,2)</f>
        <v>57.26</v>
      </c>
      <c r="I1064" s="1" t="n">
        <v>25</v>
      </c>
    </row>
    <row r="1065" customFormat="false" ht="12.75" hidden="false" customHeight="false" outlineLevel="0" collapsed="false">
      <c r="A1065" s="0" t="str">
        <f aca="false">CONCATENATE("323-",ROW())</f>
        <v>323-1065</v>
      </c>
      <c r="B1065" s="0" t="n">
        <v>76.34</v>
      </c>
      <c r="C1065" s="0" t="n">
        <f aca="false">ROUND(B1065*1.15,2)</f>
        <v>87.79</v>
      </c>
      <c r="D1065" s="0" t="n">
        <f aca="false">ROUND(C1065*1.15,2)</f>
        <v>100.96</v>
      </c>
      <c r="E1065" s="0" t="n">
        <f aca="false">ROUND(D1065*1.15,2)</f>
        <v>116.1</v>
      </c>
      <c r="F1065" s="0" t="n">
        <f aca="false">ROUND(E1065*1.15,2)</f>
        <v>133.52</v>
      </c>
      <c r="G1065" s="0" t="n">
        <f aca="false">ROUND(F1065*1.15,2)</f>
        <v>153.55</v>
      </c>
      <c r="H1065" s="0" t="n">
        <f aca="false">ROUND(B1065*0.75,2)</f>
        <v>57.26</v>
      </c>
      <c r="I1065" s="1" t="n">
        <v>25</v>
      </c>
    </row>
    <row r="1066" customFormat="false" ht="12.75" hidden="false" customHeight="false" outlineLevel="0" collapsed="false">
      <c r="A1066" s="0" t="str">
        <f aca="false">CONCATENATE("323-",ROW())</f>
        <v>323-1066</v>
      </c>
      <c r="B1066" s="0" t="n">
        <v>76.34</v>
      </c>
      <c r="C1066" s="0" t="n">
        <f aca="false">ROUND(B1066*1.15,2)</f>
        <v>87.79</v>
      </c>
      <c r="D1066" s="0" t="n">
        <f aca="false">ROUND(C1066*1.15,2)</f>
        <v>100.96</v>
      </c>
      <c r="E1066" s="0" t="n">
        <f aca="false">ROUND(D1066*1.15,2)</f>
        <v>116.1</v>
      </c>
      <c r="F1066" s="0" t="n">
        <f aca="false">ROUND(E1066*1.15,2)</f>
        <v>133.52</v>
      </c>
      <c r="G1066" s="0" t="n">
        <f aca="false">ROUND(F1066*1.15,2)</f>
        <v>153.55</v>
      </c>
      <c r="H1066" s="0" t="n">
        <f aca="false">ROUND(B1066*0.75,2)</f>
        <v>57.26</v>
      </c>
      <c r="I1066" s="1" t="n">
        <v>25</v>
      </c>
    </row>
    <row r="1067" customFormat="false" ht="12.75" hidden="false" customHeight="false" outlineLevel="0" collapsed="false">
      <c r="A1067" s="0" t="str">
        <f aca="false">CONCATENATE("323-",ROW())</f>
        <v>323-1067</v>
      </c>
      <c r="B1067" s="0" t="n">
        <v>76.34</v>
      </c>
      <c r="C1067" s="0" t="n">
        <f aca="false">ROUND(B1067*1.15,2)</f>
        <v>87.79</v>
      </c>
      <c r="D1067" s="0" t="n">
        <f aca="false">ROUND(C1067*1.15,2)</f>
        <v>100.96</v>
      </c>
      <c r="E1067" s="0" t="n">
        <f aca="false">ROUND(D1067*1.15,2)</f>
        <v>116.1</v>
      </c>
      <c r="F1067" s="0" t="n">
        <f aca="false">ROUND(E1067*1.15,2)</f>
        <v>133.52</v>
      </c>
      <c r="G1067" s="0" t="n">
        <f aca="false">ROUND(F1067*1.15,2)</f>
        <v>153.55</v>
      </c>
      <c r="H1067" s="0" t="n">
        <f aca="false">ROUND(B1067*0.75,2)</f>
        <v>57.26</v>
      </c>
      <c r="I1067" s="1" t="n">
        <v>25</v>
      </c>
    </row>
    <row r="1068" customFormat="false" ht="12.75" hidden="false" customHeight="false" outlineLevel="0" collapsed="false">
      <c r="A1068" s="0" t="str">
        <f aca="false">CONCATENATE("323-",ROW())</f>
        <v>323-1068</v>
      </c>
      <c r="B1068" s="0" t="n">
        <v>76.34</v>
      </c>
      <c r="C1068" s="0" t="n">
        <f aca="false">ROUND(B1068*1.15,2)</f>
        <v>87.79</v>
      </c>
      <c r="D1068" s="0" t="n">
        <f aca="false">ROUND(C1068*1.15,2)</f>
        <v>100.96</v>
      </c>
      <c r="E1068" s="0" t="n">
        <f aca="false">ROUND(D1068*1.15,2)</f>
        <v>116.1</v>
      </c>
      <c r="F1068" s="0" t="n">
        <f aca="false">ROUND(E1068*1.15,2)</f>
        <v>133.52</v>
      </c>
      <c r="G1068" s="0" t="n">
        <f aca="false">ROUND(F1068*1.15,2)</f>
        <v>153.55</v>
      </c>
      <c r="H1068" s="0" t="n">
        <f aca="false">ROUND(B1068*0.75,2)</f>
        <v>57.26</v>
      </c>
      <c r="I1068" s="1" t="n">
        <v>25</v>
      </c>
    </row>
    <row r="1069" customFormat="false" ht="12.75" hidden="false" customHeight="false" outlineLevel="0" collapsed="false">
      <c r="A1069" s="0" t="str">
        <f aca="false">CONCATENATE("323-",ROW())</f>
        <v>323-1069</v>
      </c>
      <c r="B1069" s="0" t="n">
        <v>76.34</v>
      </c>
      <c r="C1069" s="0" t="n">
        <f aca="false">ROUND(B1069*1.15,2)</f>
        <v>87.79</v>
      </c>
      <c r="D1069" s="0" t="n">
        <f aca="false">ROUND(C1069*1.15,2)</f>
        <v>100.96</v>
      </c>
      <c r="E1069" s="0" t="n">
        <f aca="false">ROUND(D1069*1.15,2)</f>
        <v>116.1</v>
      </c>
      <c r="F1069" s="0" t="n">
        <f aca="false">ROUND(E1069*1.15,2)</f>
        <v>133.52</v>
      </c>
      <c r="G1069" s="0" t="n">
        <f aca="false">ROUND(F1069*1.15,2)</f>
        <v>153.55</v>
      </c>
      <c r="H1069" s="0" t="n">
        <f aca="false">ROUND(B1069*0.75,2)</f>
        <v>57.26</v>
      </c>
      <c r="I1069" s="1" t="n">
        <v>25</v>
      </c>
    </row>
    <row r="1070" customFormat="false" ht="12.75" hidden="false" customHeight="false" outlineLevel="0" collapsed="false">
      <c r="A1070" s="0" t="str">
        <f aca="false">CONCATENATE("323-",ROW())</f>
        <v>323-1070</v>
      </c>
      <c r="B1070" s="0" t="n">
        <v>76.34</v>
      </c>
      <c r="C1070" s="0" t="n">
        <f aca="false">ROUND(B1070*1.15,2)</f>
        <v>87.79</v>
      </c>
      <c r="D1070" s="0" t="n">
        <f aca="false">ROUND(C1070*1.15,2)</f>
        <v>100.96</v>
      </c>
      <c r="E1070" s="0" t="n">
        <f aca="false">ROUND(D1070*1.15,2)</f>
        <v>116.1</v>
      </c>
      <c r="F1070" s="0" t="n">
        <f aca="false">ROUND(E1070*1.15,2)</f>
        <v>133.52</v>
      </c>
      <c r="G1070" s="0" t="n">
        <f aca="false">ROUND(F1070*1.15,2)</f>
        <v>153.55</v>
      </c>
      <c r="H1070" s="0" t="n">
        <f aca="false">ROUND(B1070*0.75,2)</f>
        <v>57.26</v>
      </c>
      <c r="I1070" s="1" t="n">
        <v>25</v>
      </c>
    </row>
    <row r="1071" customFormat="false" ht="12.75" hidden="false" customHeight="false" outlineLevel="0" collapsed="false">
      <c r="A1071" s="0" t="str">
        <f aca="false">CONCATENATE("323-",ROW())</f>
        <v>323-1071</v>
      </c>
      <c r="B1071" s="0" t="n">
        <v>76.34</v>
      </c>
      <c r="C1071" s="0" t="n">
        <f aca="false">ROUND(B1071*1.15,2)</f>
        <v>87.79</v>
      </c>
      <c r="D1071" s="0" t="n">
        <f aca="false">ROUND(C1071*1.15,2)</f>
        <v>100.96</v>
      </c>
      <c r="E1071" s="0" t="n">
        <f aca="false">ROUND(D1071*1.15,2)</f>
        <v>116.1</v>
      </c>
      <c r="F1071" s="0" t="n">
        <f aca="false">ROUND(E1071*1.15,2)</f>
        <v>133.52</v>
      </c>
      <c r="G1071" s="0" t="n">
        <f aca="false">ROUND(F1071*1.15,2)</f>
        <v>153.55</v>
      </c>
      <c r="H1071" s="0" t="n">
        <f aca="false">ROUND(B1071*0.75,2)</f>
        <v>57.26</v>
      </c>
      <c r="I1071" s="1" t="n">
        <v>25</v>
      </c>
    </row>
    <row r="1072" customFormat="false" ht="12.75" hidden="false" customHeight="false" outlineLevel="0" collapsed="false">
      <c r="A1072" s="0" t="str">
        <f aca="false">CONCATENATE("323-",ROW())</f>
        <v>323-1072</v>
      </c>
      <c r="B1072" s="0" t="n">
        <v>76.34</v>
      </c>
      <c r="C1072" s="0" t="n">
        <f aca="false">ROUND(B1072*1.15,2)</f>
        <v>87.79</v>
      </c>
      <c r="D1072" s="0" t="n">
        <f aca="false">ROUND(C1072*1.15,2)</f>
        <v>100.96</v>
      </c>
      <c r="E1072" s="0" t="n">
        <f aca="false">ROUND(D1072*1.15,2)</f>
        <v>116.1</v>
      </c>
      <c r="F1072" s="0" t="n">
        <f aca="false">ROUND(E1072*1.15,2)</f>
        <v>133.52</v>
      </c>
      <c r="G1072" s="0" t="n">
        <f aca="false">ROUND(F1072*1.15,2)</f>
        <v>153.55</v>
      </c>
      <c r="H1072" s="0" t="n">
        <f aca="false">ROUND(B1072*0.75,2)</f>
        <v>57.26</v>
      </c>
      <c r="I1072" s="1" t="n">
        <v>25</v>
      </c>
    </row>
    <row r="1073" customFormat="false" ht="12.75" hidden="false" customHeight="false" outlineLevel="0" collapsed="false">
      <c r="A1073" s="0" t="str">
        <f aca="false">CONCATENATE("323-",ROW())</f>
        <v>323-1073</v>
      </c>
      <c r="B1073" s="0" t="n">
        <v>76.34</v>
      </c>
      <c r="C1073" s="0" t="n">
        <f aca="false">ROUND(B1073*1.15,2)</f>
        <v>87.79</v>
      </c>
      <c r="D1073" s="0" t="n">
        <f aca="false">ROUND(C1073*1.15,2)</f>
        <v>100.96</v>
      </c>
      <c r="E1073" s="0" t="n">
        <f aca="false">ROUND(D1073*1.15,2)</f>
        <v>116.1</v>
      </c>
      <c r="F1073" s="0" t="n">
        <f aca="false">ROUND(E1073*1.15,2)</f>
        <v>133.52</v>
      </c>
      <c r="G1073" s="0" t="n">
        <f aca="false">ROUND(F1073*1.15,2)</f>
        <v>153.55</v>
      </c>
      <c r="H1073" s="0" t="n">
        <f aca="false">ROUND(B1073*0.75,2)</f>
        <v>57.26</v>
      </c>
      <c r="I1073" s="1" t="n">
        <v>25</v>
      </c>
    </row>
    <row r="1074" customFormat="false" ht="12.75" hidden="false" customHeight="false" outlineLevel="0" collapsed="false">
      <c r="A1074" s="0" t="str">
        <f aca="false">CONCATENATE("323-",ROW())</f>
        <v>323-1074</v>
      </c>
      <c r="B1074" s="0" t="n">
        <v>76.34</v>
      </c>
      <c r="C1074" s="0" t="n">
        <f aca="false">ROUND(B1074*1.15,2)</f>
        <v>87.79</v>
      </c>
      <c r="D1074" s="0" t="n">
        <f aca="false">ROUND(C1074*1.15,2)</f>
        <v>100.96</v>
      </c>
      <c r="E1074" s="0" t="n">
        <f aca="false">ROUND(D1074*1.15,2)</f>
        <v>116.1</v>
      </c>
      <c r="F1074" s="0" t="n">
        <f aca="false">ROUND(E1074*1.15,2)</f>
        <v>133.52</v>
      </c>
      <c r="G1074" s="0" t="n">
        <f aca="false">ROUND(F1074*1.15,2)</f>
        <v>153.55</v>
      </c>
      <c r="H1074" s="0" t="n">
        <f aca="false">ROUND(B1074*0.75,2)</f>
        <v>57.26</v>
      </c>
      <c r="I1074" s="1" t="n">
        <v>25</v>
      </c>
    </row>
    <row r="1075" customFormat="false" ht="12.75" hidden="false" customHeight="false" outlineLevel="0" collapsed="false">
      <c r="A1075" s="0" t="str">
        <f aca="false">CONCATENATE("323-",ROW())</f>
        <v>323-1075</v>
      </c>
      <c r="B1075" s="0" t="n">
        <v>76.34</v>
      </c>
      <c r="C1075" s="0" t="n">
        <f aca="false">ROUND(B1075*1.15,2)</f>
        <v>87.79</v>
      </c>
      <c r="D1075" s="0" t="n">
        <f aca="false">ROUND(C1075*1.15,2)</f>
        <v>100.96</v>
      </c>
      <c r="E1075" s="0" t="n">
        <f aca="false">ROUND(D1075*1.15,2)</f>
        <v>116.1</v>
      </c>
      <c r="F1075" s="0" t="n">
        <f aca="false">ROUND(E1075*1.15,2)</f>
        <v>133.52</v>
      </c>
      <c r="G1075" s="0" t="n">
        <f aca="false">ROUND(F1075*1.15,2)</f>
        <v>153.55</v>
      </c>
      <c r="H1075" s="0" t="n">
        <f aca="false">ROUND(B1075*0.75,2)</f>
        <v>57.26</v>
      </c>
      <c r="I1075" s="1" t="n">
        <v>25</v>
      </c>
    </row>
    <row r="1076" customFormat="false" ht="12.75" hidden="false" customHeight="false" outlineLevel="0" collapsed="false">
      <c r="A1076" s="0" t="str">
        <f aca="false">CONCATENATE("323-",ROW())</f>
        <v>323-1076</v>
      </c>
      <c r="B1076" s="0" t="n">
        <v>76.34</v>
      </c>
      <c r="C1076" s="0" t="n">
        <f aca="false">ROUND(B1076*1.15,2)</f>
        <v>87.79</v>
      </c>
      <c r="D1076" s="0" t="n">
        <f aca="false">ROUND(C1076*1.15,2)</f>
        <v>100.96</v>
      </c>
      <c r="E1076" s="0" t="n">
        <f aca="false">ROUND(D1076*1.15,2)</f>
        <v>116.1</v>
      </c>
      <c r="F1076" s="0" t="n">
        <f aca="false">ROUND(E1076*1.15,2)</f>
        <v>133.52</v>
      </c>
      <c r="G1076" s="0" t="n">
        <f aca="false">ROUND(F1076*1.15,2)</f>
        <v>153.55</v>
      </c>
      <c r="H1076" s="0" t="n">
        <f aca="false">ROUND(B1076*0.75,2)</f>
        <v>57.26</v>
      </c>
      <c r="I1076" s="1" t="n">
        <v>25</v>
      </c>
    </row>
    <row r="1077" customFormat="false" ht="12.75" hidden="false" customHeight="false" outlineLevel="0" collapsed="false">
      <c r="A1077" s="0" t="str">
        <f aca="false">CONCATENATE("323-",ROW())</f>
        <v>323-1077</v>
      </c>
      <c r="B1077" s="0" t="n">
        <v>76.34</v>
      </c>
      <c r="C1077" s="0" t="n">
        <f aca="false">ROUND(B1077*1.15,2)</f>
        <v>87.79</v>
      </c>
      <c r="D1077" s="0" t="n">
        <f aca="false">ROUND(C1077*1.15,2)</f>
        <v>100.96</v>
      </c>
      <c r="E1077" s="0" t="n">
        <f aca="false">ROUND(D1077*1.15,2)</f>
        <v>116.1</v>
      </c>
      <c r="F1077" s="0" t="n">
        <f aca="false">ROUND(E1077*1.15,2)</f>
        <v>133.52</v>
      </c>
      <c r="G1077" s="0" t="n">
        <f aca="false">ROUND(F1077*1.15,2)</f>
        <v>153.55</v>
      </c>
      <c r="H1077" s="0" t="n">
        <f aca="false">ROUND(B1077*0.75,2)</f>
        <v>57.26</v>
      </c>
      <c r="I1077" s="1" t="n">
        <v>25</v>
      </c>
    </row>
    <row r="1078" customFormat="false" ht="12.75" hidden="false" customHeight="false" outlineLevel="0" collapsed="false">
      <c r="A1078" s="0" t="str">
        <f aca="false">CONCATENATE("323-",ROW())</f>
        <v>323-1078</v>
      </c>
      <c r="B1078" s="0" t="n">
        <v>76.34</v>
      </c>
      <c r="C1078" s="0" t="n">
        <f aca="false">ROUND(B1078*1.15,2)</f>
        <v>87.79</v>
      </c>
      <c r="D1078" s="0" t="n">
        <f aca="false">ROUND(C1078*1.15,2)</f>
        <v>100.96</v>
      </c>
      <c r="E1078" s="0" t="n">
        <f aca="false">ROUND(D1078*1.15,2)</f>
        <v>116.1</v>
      </c>
      <c r="F1078" s="0" t="n">
        <f aca="false">ROUND(E1078*1.15,2)</f>
        <v>133.52</v>
      </c>
      <c r="G1078" s="0" t="n">
        <f aca="false">ROUND(F1078*1.15,2)</f>
        <v>153.55</v>
      </c>
      <c r="H1078" s="0" t="n">
        <f aca="false">ROUND(B1078*0.75,2)</f>
        <v>57.26</v>
      </c>
      <c r="I1078" s="1" t="n">
        <v>25</v>
      </c>
    </row>
    <row r="1079" customFormat="false" ht="12.75" hidden="false" customHeight="false" outlineLevel="0" collapsed="false">
      <c r="A1079" s="0" t="str">
        <f aca="false">CONCATENATE("323-",ROW())</f>
        <v>323-1079</v>
      </c>
      <c r="B1079" s="0" t="n">
        <v>76.34</v>
      </c>
      <c r="C1079" s="0" t="n">
        <f aca="false">ROUND(B1079*1.15,2)</f>
        <v>87.79</v>
      </c>
      <c r="D1079" s="0" t="n">
        <f aca="false">ROUND(C1079*1.15,2)</f>
        <v>100.96</v>
      </c>
      <c r="E1079" s="0" t="n">
        <f aca="false">ROUND(D1079*1.15,2)</f>
        <v>116.1</v>
      </c>
      <c r="F1079" s="0" t="n">
        <f aca="false">ROUND(E1079*1.15,2)</f>
        <v>133.52</v>
      </c>
      <c r="G1079" s="0" t="n">
        <f aca="false">ROUND(F1079*1.15,2)</f>
        <v>153.55</v>
      </c>
      <c r="H1079" s="0" t="n">
        <f aca="false">ROUND(B1079*0.75,2)</f>
        <v>57.26</v>
      </c>
      <c r="I1079" s="1" t="n">
        <v>25</v>
      </c>
    </row>
    <row r="1080" customFormat="false" ht="12.75" hidden="false" customHeight="false" outlineLevel="0" collapsed="false">
      <c r="A1080" s="0" t="str">
        <f aca="false">CONCATENATE("323-",ROW())</f>
        <v>323-1080</v>
      </c>
      <c r="B1080" s="0" t="n">
        <v>76.34</v>
      </c>
      <c r="C1080" s="0" t="n">
        <f aca="false">ROUND(B1080*1.15,2)</f>
        <v>87.79</v>
      </c>
      <c r="D1080" s="0" t="n">
        <f aca="false">ROUND(C1080*1.15,2)</f>
        <v>100.96</v>
      </c>
      <c r="E1080" s="0" t="n">
        <f aca="false">ROUND(D1080*1.15,2)</f>
        <v>116.1</v>
      </c>
      <c r="F1080" s="0" t="n">
        <f aca="false">ROUND(E1080*1.15,2)</f>
        <v>133.52</v>
      </c>
      <c r="G1080" s="0" t="n">
        <f aca="false">ROUND(F1080*1.15,2)</f>
        <v>153.55</v>
      </c>
      <c r="H1080" s="0" t="n">
        <f aca="false">ROUND(B1080*0.75,2)</f>
        <v>57.26</v>
      </c>
      <c r="I1080" s="1" t="n">
        <v>25</v>
      </c>
    </row>
    <row r="1081" customFormat="false" ht="12.75" hidden="false" customHeight="false" outlineLevel="0" collapsed="false">
      <c r="A1081" s="0" t="str">
        <f aca="false">CONCATENATE("323-",ROW())</f>
        <v>323-1081</v>
      </c>
      <c r="B1081" s="0" t="n">
        <v>76.34</v>
      </c>
      <c r="C1081" s="0" t="n">
        <f aca="false">ROUND(B1081*1.15,2)</f>
        <v>87.79</v>
      </c>
      <c r="D1081" s="0" t="n">
        <f aca="false">ROUND(C1081*1.15,2)</f>
        <v>100.96</v>
      </c>
      <c r="E1081" s="0" t="n">
        <f aca="false">ROUND(D1081*1.15,2)</f>
        <v>116.1</v>
      </c>
      <c r="F1081" s="0" t="n">
        <f aca="false">ROUND(E1081*1.15,2)</f>
        <v>133.52</v>
      </c>
      <c r="G1081" s="0" t="n">
        <f aca="false">ROUND(F1081*1.15,2)</f>
        <v>153.55</v>
      </c>
      <c r="H1081" s="0" t="n">
        <f aca="false">ROUND(B1081*0.75,2)</f>
        <v>57.26</v>
      </c>
      <c r="I1081" s="1" t="n">
        <v>25</v>
      </c>
    </row>
    <row r="1082" customFormat="false" ht="12.75" hidden="false" customHeight="false" outlineLevel="0" collapsed="false">
      <c r="A1082" s="0" t="str">
        <f aca="false">CONCATENATE("323-",ROW())</f>
        <v>323-1082</v>
      </c>
      <c r="B1082" s="0" t="n">
        <v>76.34</v>
      </c>
      <c r="C1082" s="0" t="n">
        <f aca="false">ROUND(B1082*1.15,2)</f>
        <v>87.79</v>
      </c>
      <c r="D1082" s="0" t="n">
        <f aca="false">ROUND(C1082*1.15,2)</f>
        <v>100.96</v>
      </c>
      <c r="E1082" s="0" t="n">
        <f aca="false">ROUND(D1082*1.15,2)</f>
        <v>116.1</v>
      </c>
      <c r="F1082" s="0" t="n">
        <f aca="false">ROUND(E1082*1.15,2)</f>
        <v>133.52</v>
      </c>
      <c r="G1082" s="0" t="n">
        <f aca="false">ROUND(F1082*1.15,2)</f>
        <v>153.55</v>
      </c>
      <c r="H1082" s="0" t="n">
        <f aca="false">ROUND(B1082*0.75,2)</f>
        <v>57.26</v>
      </c>
      <c r="I1082" s="1" t="n">
        <v>25</v>
      </c>
    </row>
    <row r="1083" customFormat="false" ht="12.75" hidden="false" customHeight="false" outlineLevel="0" collapsed="false">
      <c r="A1083" s="0" t="str">
        <f aca="false">CONCATENATE("323-",ROW())</f>
        <v>323-1083</v>
      </c>
      <c r="B1083" s="0" t="n">
        <v>76.34</v>
      </c>
      <c r="C1083" s="0" t="n">
        <f aca="false">ROUND(B1083*1.15,2)</f>
        <v>87.79</v>
      </c>
      <c r="D1083" s="0" t="n">
        <f aca="false">ROUND(C1083*1.15,2)</f>
        <v>100.96</v>
      </c>
      <c r="E1083" s="0" t="n">
        <f aca="false">ROUND(D1083*1.15,2)</f>
        <v>116.1</v>
      </c>
      <c r="F1083" s="0" t="n">
        <f aca="false">ROUND(E1083*1.15,2)</f>
        <v>133.52</v>
      </c>
      <c r="G1083" s="0" t="n">
        <f aca="false">ROUND(F1083*1.15,2)</f>
        <v>153.55</v>
      </c>
      <c r="H1083" s="0" t="n">
        <f aca="false">ROUND(B1083*0.75,2)</f>
        <v>57.26</v>
      </c>
      <c r="I1083" s="1" t="n">
        <v>25</v>
      </c>
    </row>
    <row r="1084" customFormat="false" ht="12.75" hidden="false" customHeight="false" outlineLevel="0" collapsed="false">
      <c r="A1084" s="0" t="str">
        <f aca="false">CONCATENATE("323-",ROW())</f>
        <v>323-1084</v>
      </c>
      <c r="B1084" s="0" t="n">
        <v>76.34</v>
      </c>
      <c r="C1084" s="0" t="n">
        <f aca="false">ROUND(B1084*1.15,2)</f>
        <v>87.79</v>
      </c>
      <c r="D1084" s="0" t="n">
        <f aca="false">ROUND(C1084*1.15,2)</f>
        <v>100.96</v>
      </c>
      <c r="E1084" s="0" t="n">
        <f aca="false">ROUND(D1084*1.15,2)</f>
        <v>116.1</v>
      </c>
      <c r="F1084" s="0" t="n">
        <f aca="false">ROUND(E1084*1.15,2)</f>
        <v>133.52</v>
      </c>
      <c r="G1084" s="0" t="n">
        <f aca="false">ROUND(F1084*1.15,2)</f>
        <v>153.55</v>
      </c>
      <c r="H1084" s="0" t="n">
        <f aca="false">ROUND(B1084*0.75,2)</f>
        <v>57.26</v>
      </c>
      <c r="I1084" s="1" t="n">
        <v>25</v>
      </c>
    </row>
    <row r="1085" customFormat="false" ht="12.75" hidden="false" customHeight="false" outlineLevel="0" collapsed="false">
      <c r="A1085" s="0" t="str">
        <f aca="false">CONCATENATE("323-",ROW())</f>
        <v>323-1085</v>
      </c>
      <c r="B1085" s="0" t="n">
        <v>76.34</v>
      </c>
      <c r="C1085" s="0" t="n">
        <f aca="false">ROUND(B1085*1.15,2)</f>
        <v>87.79</v>
      </c>
      <c r="D1085" s="0" t="n">
        <f aca="false">ROUND(C1085*1.15,2)</f>
        <v>100.96</v>
      </c>
      <c r="E1085" s="0" t="n">
        <f aca="false">ROUND(D1085*1.15,2)</f>
        <v>116.1</v>
      </c>
      <c r="F1085" s="0" t="n">
        <f aca="false">ROUND(E1085*1.15,2)</f>
        <v>133.52</v>
      </c>
      <c r="G1085" s="0" t="n">
        <f aca="false">ROUND(F1085*1.15,2)</f>
        <v>153.55</v>
      </c>
      <c r="H1085" s="0" t="n">
        <f aca="false">ROUND(B1085*0.75,2)</f>
        <v>57.26</v>
      </c>
      <c r="I1085" s="1" t="n">
        <v>25</v>
      </c>
    </row>
    <row r="1086" customFormat="false" ht="12.75" hidden="false" customHeight="false" outlineLevel="0" collapsed="false">
      <c r="A1086" s="0" t="str">
        <f aca="false">CONCATENATE("323-",ROW())</f>
        <v>323-1086</v>
      </c>
      <c r="B1086" s="0" t="n">
        <v>76.34</v>
      </c>
      <c r="C1086" s="0" t="n">
        <f aca="false">ROUND(B1086*1.15,2)</f>
        <v>87.79</v>
      </c>
      <c r="D1086" s="0" t="n">
        <f aca="false">ROUND(C1086*1.15,2)</f>
        <v>100.96</v>
      </c>
      <c r="E1086" s="0" t="n">
        <f aca="false">ROUND(D1086*1.15,2)</f>
        <v>116.1</v>
      </c>
      <c r="F1086" s="0" t="n">
        <f aca="false">ROUND(E1086*1.15,2)</f>
        <v>133.52</v>
      </c>
      <c r="G1086" s="0" t="n">
        <f aca="false">ROUND(F1086*1.15,2)</f>
        <v>153.55</v>
      </c>
      <c r="H1086" s="0" t="n">
        <f aca="false">ROUND(B1086*0.75,2)</f>
        <v>57.26</v>
      </c>
      <c r="I1086" s="1" t="n">
        <v>25</v>
      </c>
    </row>
    <row r="1087" customFormat="false" ht="12.75" hidden="false" customHeight="false" outlineLevel="0" collapsed="false">
      <c r="A1087" s="0" t="str">
        <f aca="false">CONCATENATE("323-",ROW())</f>
        <v>323-1087</v>
      </c>
      <c r="B1087" s="0" t="n">
        <v>76.34</v>
      </c>
      <c r="C1087" s="0" t="n">
        <f aca="false">ROUND(B1087*1.15,2)</f>
        <v>87.79</v>
      </c>
      <c r="D1087" s="0" t="n">
        <f aca="false">ROUND(C1087*1.15,2)</f>
        <v>100.96</v>
      </c>
      <c r="E1087" s="0" t="n">
        <f aca="false">ROUND(D1087*1.15,2)</f>
        <v>116.1</v>
      </c>
      <c r="F1087" s="0" t="n">
        <f aca="false">ROUND(E1087*1.15,2)</f>
        <v>133.52</v>
      </c>
      <c r="G1087" s="0" t="n">
        <f aca="false">ROUND(F1087*1.15,2)</f>
        <v>153.55</v>
      </c>
      <c r="H1087" s="0" t="n">
        <f aca="false">ROUND(B1087*0.75,2)</f>
        <v>57.26</v>
      </c>
      <c r="I1087" s="1" t="n">
        <v>25</v>
      </c>
    </row>
    <row r="1088" customFormat="false" ht="12.75" hidden="false" customHeight="false" outlineLevel="0" collapsed="false">
      <c r="A1088" s="0" t="str">
        <f aca="false">CONCATENATE("323-",ROW())</f>
        <v>323-1088</v>
      </c>
      <c r="B1088" s="0" t="n">
        <v>76.34</v>
      </c>
      <c r="C1088" s="0" t="n">
        <f aca="false">ROUND(B1088*1.15,2)</f>
        <v>87.79</v>
      </c>
      <c r="D1088" s="0" t="n">
        <f aca="false">ROUND(C1088*1.15,2)</f>
        <v>100.96</v>
      </c>
      <c r="E1088" s="0" t="n">
        <f aca="false">ROUND(D1088*1.15,2)</f>
        <v>116.1</v>
      </c>
      <c r="F1088" s="0" t="n">
        <f aca="false">ROUND(E1088*1.15,2)</f>
        <v>133.52</v>
      </c>
      <c r="G1088" s="0" t="n">
        <f aca="false">ROUND(F1088*1.15,2)</f>
        <v>153.55</v>
      </c>
      <c r="H1088" s="0" t="n">
        <f aca="false">ROUND(B1088*0.75,2)</f>
        <v>57.26</v>
      </c>
      <c r="I1088" s="1" t="n">
        <v>25</v>
      </c>
    </row>
    <row r="1089" customFormat="false" ht="12.75" hidden="false" customHeight="false" outlineLevel="0" collapsed="false">
      <c r="A1089" s="0" t="str">
        <f aca="false">CONCATENATE("323-",ROW())</f>
        <v>323-1089</v>
      </c>
      <c r="B1089" s="0" t="n">
        <v>76.34</v>
      </c>
      <c r="C1089" s="0" t="n">
        <f aca="false">ROUND(B1089*1.15,2)</f>
        <v>87.79</v>
      </c>
      <c r="D1089" s="0" t="n">
        <f aca="false">ROUND(C1089*1.15,2)</f>
        <v>100.96</v>
      </c>
      <c r="E1089" s="0" t="n">
        <f aca="false">ROUND(D1089*1.15,2)</f>
        <v>116.1</v>
      </c>
      <c r="F1089" s="0" t="n">
        <f aca="false">ROUND(E1089*1.15,2)</f>
        <v>133.52</v>
      </c>
      <c r="G1089" s="0" t="n">
        <f aca="false">ROUND(F1089*1.15,2)</f>
        <v>153.55</v>
      </c>
      <c r="H1089" s="0" t="n">
        <f aca="false">ROUND(B1089*0.75,2)</f>
        <v>57.26</v>
      </c>
      <c r="I1089" s="1" t="n">
        <v>25</v>
      </c>
    </row>
    <row r="1090" customFormat="false" ht="12.75" hidden="false" customHeight="false" outlineLevel="0" collapsed="false">
      <c r="A1090" s="0" t="str">
        <f aca="false">CONCATENATE("323-",ROW())</f>
        <v>323-1090</v>
      </c>
      <c r="B1090" s="0" t="n">
        <v>76.34</v>
      </c>
      <c r="C1090" s="0" t="n">
        <f aca="false">ROUND(B1090*1.15,2)</f>
        <v>87.79</v>
      </c>
      <c r="D1090" s="0" t="n">
        <f aca="false">ROUND(C1090*1.15,2)</f>
        <v>100.96</v>
      </c>
      <c r="E1090" s="0" t="n">
        <f aca="false">ROUND(D1090*1.15,2)</f>
        <v>116.1</v>
      </c>
      <c r="F1090" s="0" t="n">
        <f aca="false">ROUND(E1090*1.15,2)</f>
        <v>133.52</v>
      </c>
      <c r="G1090" s="0" t="n">
        <f aca="false">ROUND(F1090*1.15,2)</f>
        <v>153.55</v>
      </c>
      <c r="H1090" s="0" t="n">
        <f aca="false">ROUND(B1090*0.75,2)</f>
        <v>57.26</v>
      </c>
      <c r="I1090" s="1" t="n">
        <v>25</v>
      </c>
    </row>
    <row r="1091" customFormat="false" ht="12.75" hidden="false" customHeight="false" outlineLevel="0" collapsed="false">
      <c r="A1091" s="0" t="str">
        <f aca="false">CONCATENATE("323-",ROW())</f>
        <v>323-1091</v>
      </c>
      <c r="B1091" s="0" t="n">
        <v>76.34</v>
      </c>
      <c r="C1091" s="0" t="n">
        <f aca="false">ROUND(B1091*1.15,2)</f>
        <v>87.79</v>
      </c>
      <c r="D1091" s="0" t="n">
        <f aca="false">ROUND(C1091*1.15,2)</f>
        <v>100.96</v>
      </c>
      <c r="E1091" s="0" t="n">
        <f aca="false">ROUND(D1091*1.15,2)</f>
        <v>116.1</v>
      </c>
      <c r="F1091" s="0" t="n">
        <f aca="false">ROUND(E1091*1.15,2)</f>
        <v>133.52</v>
      </c>
      <c r="G1091" s="0" t="n">
        <f aca="false">ROUND(F1091*1.15,2)</f>
        <v>153.55</v>
      </c>
      <c r="H1091" s="0" t="n">
        <f aca="false">ROUND(B1091*0.75,2)</f>
        <v>57.26</v>
      </c>
      <c r="I1091" s="1" t="n">
        <v>25</v>
      </c>
    </row>
    <row r="1092" customFormat="false" ht="12.75" hidden="false" customHeight="false" outlineLevel="0" collapsed="false">
      <c r="A1092" s="0" t="str">
        <f aca="false">CONCATENATE("323-",ROW())</f>
        <v>323-1092</v>
      </c>
      <c r="B1092" s="0" t="n">
        <v>76.34</v>
      </c>
      <c r="C1092" s="0" t="n">
        <f aca="false">ROUND(B1092*1.15,2)</f>
        <v>87.79</v>
      </c>
      <c r="D1092" s="0" t="n">
        <f aca="false">ROUND(C1092*1.15,2)</f>
        <v>100.96</v>
      </c>
      <c r="E1092" s="0" t="n">
        <f aca="false">ROUND(D1092*1.15,2)</f>
        <v>116.1</v>
      </c>
      <c r="F1092" s="0" t="n">
        <f aca="false">ROUND(E1092*1.15,2)</f>
        <v>133.52</v>
      </c>
      <c r="G1092" s="0" t="n">
        <f aca="false">ROUND(F1092*1.15,2)</f>
        <v>153.55</v>
      </c>
      <c r="H1092" s="0" t="n">
        <f aca="false">ROUND(B1092*0.75,2)</f>
        <v>57.26</v>
      </c>
      <c r="I1092" s="1" t="n">
        <v>25</v>
      </c>
    </row>
    <row r="1093" customFormat="false" ht="12.75" hidden="false" customHeight="false" outlineLevel="0" collapsed="false">
      <c r="A1093" s="0" t="str">
        <f aca="false">CONCATENATE("323-",ROW())</f>
        <v>323-1093</v>
      </c>
      <c r="B1093" s="0" t="n">
        <v>76.34</v>
      </c>
      <c r="C1093" s="0" t="n">
        <f aca="false">ROUND(B1093*1.15,2)</f>
        <v>87.79</v>
      </c>
      <c r="D1093" s="0" t="n">
        <f aca="false">ROUND(C1093*1.15,2)</f>
        <v>100.96</v>
      </c>
      <c r="E1093" s="0" t="n">
        <f aca="false">ROUND(D1093*1.15,2)</f>
        <v>116.1</v>
      </c>
      <c r="F1093" s="0" t="n">
        <f aca="false">ROUND(E1093*1.15,2)</f>
        <v>133.52</v>
      </c>
      <c r="G1093" s="0" t="n">
        <f aca="false">ROUND(F1093*1.15,2)</f>
        <v>153.55</v>
      </c>
      <c r="H1093" s="0" t="n">
        <f aca="false">ROUND(B1093*0.75,2)</f>
        <v>57.26</v>
      </c>
      <c r="I1093" s="1" t="n">
        <v>25</v>
      </c>
    </row>
    <row r="1094" customFormat="false" ht="12.75" hidden="false" customHeight="false" outlineLevel="0" collapsed="false">
      <c r="A1094" s="0" t="str">
        <f aca="false">CONCATENATE("323-",ROW())</f>
        <v>323-1094</v>
      </c>
      <c r="B1094" s="0" t="n">
        <v>76.34</v>
      </c>
      <c r="C1094" s="0" t="n">
        <f aca="false">ROUND(B1094*1.15,2)</f>
        <v>87.79</v>
      </c>
      <c r="D1094" s="0" t="n">
        <f aca="false">ROUND(C1094*1.15,2)</f>
        <v>100.96</v>
      </c>
      <c r="E1094" s="0" t="n">
        <f aca="false">ROUND(D1094*1.15,2)</f>
        <v>116.1</v>
      </c>
      <c r="F1094" s="0" t="n">
        <f aca="false">ROUND(E1094*1.15,2)</f>
        <v>133.52</v>
      </c>
      <c r="G1094" s="0" t="n">
        <f aca="false">ROUND(F1094*1.15,2)</f>
        <v>153.55</v>
      </c>
      <c r="H1094" s="0" t="n">
        <f aca="false">ROUND(B1094*0.75,2)</f>
        <v>57.26</v>
      </c>
      <c r="I1094" s="1" t="n">
        <v>25</v>
      </c>
    </row>
    <row r="1095" customFormat="false" ht="12.75" hidden="false" customHeight="false" outlineLevel="0" collapsed="false">
      <c r="A1095" s="0" t="str">
        <f aca="false">CONCATENATE("323-",ROW())</f>
        <v>323-1095</v>
      </c>
      <c r="B1095" s="0" t="n">
        <v>76.34</v>
      </c>
      <c r="C1095" s="0" t="n">
        <f aca="false">ROUND(B1095*1.15,2)</f>
        <v>87.79</v>
      </c>
      <c r="D1095" s="0" t="n">
        <f aca="false">ROUND(C1095*1.15,2)</f>
        <v>100.96</v>
      </c>
      <c r="E1095" s="0" t="n">
        <f aca="false">ROUND(D1095*1.15,2)</f>
        <v>116.1</v>
      </c>
      <c r="F1095" s="0" t="n">
        <f aca="false">ROUND(E1095*1.15,2)</f>
        <v>133.52</v>
      </c>
      <c r="G1095" s="0" t="n">
        <f aca="false">ROUND(F1095*1.15,2)</f>
        <v>153.55</v>
      </c>
      <c r="H1095" s="0" t="n">
        <f aca="false">ROUND(B1095*0.75,2)</f>
        <v>57.26</v>
      </c>
      <c r="I1095" s="1" t="n">
        <v>25</v>
      </c>
    </row>
    <row r="1096" customFormat="false" ht="12.75" hidden="false" customHeight="false" outlineLevel="0" collapsed="false">
      <c r="A1096" s="0" t="str">
        <f aca="false">CONCATENATE("323-",ROW())</f>
        <v>323-1096</v>
      </c>
      <c r="B1096" s="0" t="n">
        <v>76.34</v>
      </c>
      <c r="C1096" s="0" t="n">
        <f aca="false">ROUND(B1096*1.15,2)</f>
        <v>87.79</v>
      </c>
      <c r="D1096" s="0" t="n">
        <f aca="false">ROUND(C1096*1.15,2)</f>
        <v>100.96</v>
      </c>
      <c r="E1096" s="0" t="n">
        <f aca="false">ROUND(D1096*1.15,2)</f>
        <v>116.1</v>
      </c>
      <c r="F1096" s="0" t="n">
        <f aca="false">ROUND(E1096*1.15,2)</f>
        <v>133.52</v>
      </c>
      <c r="G1096" s="0" t="n">
        <f aca="false">ROUND(F1096*1.15,2)</f>
        <v>153.55</v>
      </c>
      <c r="H1096" s="0" t="n">
        <f aca="false">ROUND(B1096*0.75,2)</f>
        <v>57.26</v>
      </c>
      <c r="I1096" s="1" t="n">
        <v>25</v>
      </c>
    </row>
    <row r="1097" customFormat="false" ht="12.75" hidden="false" customHeight="false" outlineLevel="0" collapsed="false">
      <c r="A1097" s="0" t="str">
        <f aca="false">CONCATENATE("323-",ROW())</f>
        <v>323-1097</v>
      </c>
      <c r="B1097" s="0" t="n">
        <v>76.34</v>
      </c>
      <c r="C1097" s="0" t="n">
        <f aca="false">ROUND(B1097*1.15,2)</f>
        <v>87.79</v>
      </c>
      <c r="D1097" s="0" t="n">
        <f aca="false">ROUND(C1097*1.15,2)</f>
        <v>100.96</v>
      </c>
      <c r="E1097" s="0" t="n">
        <f aca="false">ROUND(D1097*1.15,2)</f>
        <v>116.1</v>
      </c>
      <c r="F1097" s="0" t="n">
        <f aca="false">ROUND(E1097*1.15,2)</f>
        <v>133.52</v>
      </c>
      <c r="G1097" s="0" t="n">
        <f aca="false">ROUND(F1097*1.15,2)</f>
        <v>153.55</v>
      </c>
      <c r="H1097" s="0" t="n">
        <f aca="false">ROUND(B1097*0.75,2)</f>
        <v>57.26</v>
      </c>
      <c r="I1097" s="1" t="n">
        <v>25</v>
      </c>
    </row>
    <row r="1098" customFormat="false" ht="12.75" hidden="false" customHeight="false" outlineLevel="0" collapsed="false">
      <c r="A1098" s="0" t="str">
        <f aca="false">CONCATENATE("323-",ROW())</f>
        <v>323-1098</v>
      </c>
      <c r="B1098" s="0" t="n">
        <v>76.34</v>
      </c>
      <c r="C1098" s="0" t="n">
        <f aca="false">ROUND(B1098*1.15,2)</f>
        <v>87.79</v>
      </c>
      <c r="D1098" s="0" t="n">
        <f aca="false">ROUND(C1098*1.15,2)</f>
        <v>100.96</v>
      </c>
      <c r="E1098" s="0" t="n">
        <f aca="false">ROUND(D1098*1.15,2)</f>
        <v>116.1</v>
      </c>
      <c r="F1098" s="0" t="n">
        <f aca="false">ROUND(E1098*1.15,2)</f>
        <v>133.52</v>
      </c>
      <c r="G1098" s="0" t="n">
        <f aca="false">ROUND(F1098*1.15,2)</f>
        <v>153.55</v>
      </c>
      <c r="H1098" s="0" t="n">
        <f aca="false">ROUND(B1098*0.75,2)</f>
        <v>57.26</v>
      </c>
      <c r="I1098" s="1" t="n">
        <v>25</v>
      </c>
    </row>
    <row r="1099" customFormat="false" ht="12.75" hidden="false" customHeight="false" outlineLevel="0" collapsed="false">
      <c r="A1099" s="0" t="str">
        <f aca="false">CONCATENATE("323-",ROW())</f>
        <v>323-1099</v>
      </c>
      <c r="B1099" s="0" t="n">
        <v>76.34</v>
      </c>
      <c r="C1099" s="0" t="n">
        <f aca="false">ROUND(B1099*1.15,2)</f>
        <v>87.79</v>
      </c>
      <c r="D1099" s="0" t="n">
        <f aca="false">ROUND(C1099*1.15,2)</f>
        <v>100.96</v>
      </c>
      <c r="E1099" s="0" t="n">
        <f aca="false">ROUND(D1099*1.15,2)</f>
        <v>116.1</v>
      </c>
      <c r="F1099" s="0" t="n">
        <f aca="false">ROUND(E1099*1.15,2)</f>
        <v>133.52</v>
      </c>
      <c r="G1099" s="0" t="n">
        <f aca="false">ROUND(F1099*1.15,2)</f>
        <v>153.55</v>
      </c>
      <c r="H1099" s="0" t="n">
        <f aca="false">ROUND(B1099*0.75,2)</f>
        <v>57.26</v>
      </c>
      <c r="I1099" s="1" t="n">
        <v>25</v>
      </c>
    </row>
    <row r="1100" customFormat="false" ht="12.75" hidden="false" customHeight="false" outlineLevel="0" collapsed="false">
      <c r="A1100" s="0" t="str">
        <f aca="false">CONCATENATE("323-",ROW())</f>
        <v>323-1100</v>
      </c>
      <c r="B1100" s="0" t="n">
        <v>76.34</v>
      </c>
      <c r="C1100" s="0" t="n">
        <f aca="false">ROUND(B1100*1.15,2)</f>
        <v>87.79</v>
      </c>
      <c r="D1100" s="0" t="n">
        <f aca="false">ROUND(C1100*1.15,2)</f>
        <v>100.96</v>
      </c>
      <c r="E1100" s="0" t="n">
        <f aca="false">ROUND(D1100*1.15,2)</f>
        <v>116.1</v>
      </c>
      <c r="F1100" s="0" t="n">
        <f aca="false">ROUND(E1100*1.15,2)</f>
        <v>133.52</v>
      </c>
      <c r="G1100" s="0" t="n">
        <f aca="false">ROUND(F1100*1.15,2)</f>
        <v>153.55</v>
      </c>
      <c r="H1100" s="0" t="n">
        <f aca="false">ROUND(B1100*0.75,2)</f>
        <v>57.26</v>
      </c>
      <c r="I1100" s="1" t="n">
        <v>25</v>
      </c>
    </row>
    <row r="1101" customFormat="false" ht="12.75" hidden="false" customHeight="false" outlineLevel="0" collapsed="false">
      <c r="A1101" s="0" t="str">
        <f aca="false">CONCATENATE("323-",ROW())</f>
        <v>323-1101</v>
      </c>
      <c r="B1101" s="0" t="n">
        <v>76.34</v>
      </c>
      <c r="C1101" s="0" t="n">
        <f aca="false">ROUND(B1101*1.15,2)</f>
        <v>87.79</v>
      </c>
      <c r="D1101" s="0" t="n">
        <f aca="false">ROUND(C1101*1.15,2)</f>
        <v>100.96</v>
      </c>
      <c r="E1101" s="0" t="n">
        <f aca="false">ROUND(D1101*1.15,2)</f>
        <v>116.1</v>
      </c>
      <c r="F1101" s="0" t="n">
        <f aca="false">ROUND(E1101*1.15,2)</f>
        <v>133.52</v>
      </c>
      <c r="G1101" s="0" t="n">
        <f aca="false">ROUND(F1101*1.15,2)</f>
        <v>153.55</v>
      </c>
      <c r="H1101" s="0" t="n">
        <f aca="false">ROUND(B1101*0.75,2)</f>
        <v>57.26</v>
      </c>
      <c r="I1101" s="1" t="n">
        <v>25</v>
      </c>
    </row>
    <row r="1102" customFormat="false" ht="12.75" hidden="false" customHeight="false" outlineLevel="0" collapsed="false">
      <c r="A1102" s="0" t="str">
        <f aca="false">CONCATENATE("323-",ROW())</f>
        <v>323-1102</v>
      </c>
      <c r="B1102" s="0" t="n">
        <v>76.34</v>
      </c>
      <c r="C1102" s="0" t="n">
        <f aca="false">ROUND(B1102*1.15,2)</f>
        <v>87.79</v>
      </c>
      <c r="D1102" s="0" t="n">
        <f aca="false">ROUND(C1102*1.15,2)</f>
        <v>100.96</v>
      </c>
      <c r="E1102" s="0" t="n">
        <f aca="false">ROUND(D1102*1.15,2)</f>
        <v>116.1</v>
      </c>
      <c r="F1102" s="0" t="n">
        <f aca="false">ROUND(E1102*1.15,2)</f>
        <v>133.52</v>
      </c>
      <c r="G1102" s="0" t="n">
        <f aca="false">ROUND(F1102*1.15,2)</f>
        <v>153.55</v>
      </c>
      <c r="H1102" s="0" t="n">
        <f aca="false">ROUND(B1102*0.75,2)</f>
        <v>57.26</v>
      </c>
      <c r="I1102" s="1" t="n">
        <v>25</v>
      </c>
    </row>
    <row r="1103" customFormat="false" ht="12.75" hidden="false" customHeight="false" outlineLevel="0" collapsed="false">
      <c r="A1103" s="0" t="str">
        <f aca="false">CONCATENATE("323-",ROW())</f>
        <v>323-1103</v>
      </c>
      <c r="B1103" s="0" t="n">
        <v>76.34</v>
      </c>
      <c r="C1103" s="0" t="n">
        <f aca="false">ROUND(B1103*1.15,2)</f>
        <v>87.79</v>
      </c>
      <c r="D1103" s="0" t="n">
        <f aca="false">ROUND(C1103*1.15,2)</f>
        <v>100.96</v>
      </c>
      <c r="E1103" s="0" t="n">
        <f aca="false">ROUND(D1103*1.15,2)</f>
        <v>116.1</v>
      </c>
      <c r="F1103" s="0" t="n">
        <f aca="false">ROUND(E1103*1.15,2)</f>
        <v>133.52</v>
      </c>
      <c r="G1103" s="0" t="n">
        <f aca="false">ROUND(F1103*1.15,2)</f>
        <v>153.55</v>
      </c>
      <c r="H1103" s="0" t="n">
        <f aca="false">ROUND(B1103*0.75,2)</f>
        <v>57.26</v>
      </c>
      <c r="I1103" s="1" t="n">
        <v>25</v>
      </c>
    </row>
    <row r="1104" customFormat="false" ht="12.75" hidden="false" customHeight="false" outlineLevel="0" collapsed="false">
      <c r="A1104" s="0" t="str">
        <f aca="false">CONCATENATE("323-",ROW())</f>
        <v>323-1104</v>
      </c>
      <c r="B1104" s="0" t="n">
        <v>76.34</v>
      </c>
      <c r="C1104" s="0" t="n">
        <f aca="false">ROUND(B1104*1.15,2)</f>
        <v>87.79</v>
      </c>
      <c r="D1104" s="0" t="n">
        <f aca="false">ROUND(C1104*1.15,2)</f>
        <v>100.96</v>
      </c>
      <c r="E1104" s="0" t="n">
        <f aca="false">ROUND(D1104*1.15,2)</f>
        <v>116.1</v>
      </c>
      <c r="F1104" s="0" t="n">
        <f aca="false">ROUND(E1104*1.15,2)</f>
        <v>133.52</v>
      </c>
      <c r="G1104" s="0" t="n">
        <f aca="false">ROUND(F1104*1.15,2)</f>
        <v>153.55</v>
      </c>
      <c r="H1104" s="0" t="n">
        <f aca="false">ROUND(B1104*0.75,2)</f>
        <v>57.26</v>
      </c>
      <c r="I1104" s="1" t="n">
        <v>25</v>
      </c>
    </row>
    <row r="1105" customFormat="false" ht="12.75" hidden="false" customHeight="false" outlineLevel="0" collapsed="false">
      <c r="A1105" s="0" t="str">
        <f aca="false">CONCATENATE("323-",ROW())</f>
        <v>323-1105</v>
      </c>
      <c r="B1105" s="0" t="n">
        <v>76.34</v>
      </c>
      <c r="C1105" s="0" t="n">
        <f aca="false">ROUND(B1105*1.15,2)</f>
        <v>87.79</v>
      </c>
      <c r="D1105" s="0" t="n">
        <f aca="false">ROUND(C1105*1.15,2)</f>
        <v>100.96</v>
      </c>
      <c r="E1105" s="0" t="n">
        <f aca="false">ROUND(D1105*1.15,2)</f>
        <v>116.1</v>
      </c>
      <c r="F1105" s="0" t="n">
        <f aca="false">ROUND(E1105*1.15,2)</f>
        <v>133.52</v>
      </c>
      <c r="G1105" s="0" t="n">
        <f aca="false">ROUND(F1105*1.15,2)</f>
        <v>153.55</v>
      </c>
      <c r="H1105" s="0" t="n">
        <f aca="false">ROUND(B1105*0.75,2)</f>
        <v>57.26</v>
      </c>
      <c r="I1105" s="1" t="n">
        <v>25</v>
      </c>
    </row>
    <row r="1106" customFormat="false" ht="12.75" hidden="false" customHeight="false" outlineLevel="0" collapsed="false">
      <c r="A1106" s="0" t="str">
        <f aca="false">CONCATENATE("323-",ROW())</f>
        <v>323-1106</v>
      </c>
      <c r="B1106" s="0" t="n">
        <v>76.34</v>
      </c>
      <c r="C1106" s="0" t="n">
        <f aca="false">ROUND(B1106*1.15,2)</f>
        <v>87.79</v>
      </c>
      <c r="D1106" s="0" t="n">
        <f aca="false">ROUND(C1106*1.15,2)</f>
        <v>100.96</v>
      </c>
      <c r="E1106" s="0" t="n">
        <f aca="false">ROUND(D1106*1.15,2)</f>
        <v>116.1</v>
      </c>
      <c r="F1106" s="0" t="n">
        <f aca="false">ROUND(E1106*1.15,2)</f>
        <v>133.52</v>
      </c>
      <c r="G1106" s="0" t="n">
        <f aca="false">ROUND(F1106*1.15,2)</f>
        <v>153.55</v>
      </c>
      <c r="H1106" s="0" t="n">
        <f aca="false">ROUND(B1106*0.75,2)</f>
        <v>57.26</v>
      </c>
      <c r="I1106" s="1" t="n">
        <v>25</v>
      </c>
    </row>
    <row r="1107" customFormat="false" ht="12.75" hidden="false" customHeight="false" outlineLevel="0" collapsed="false">
      <c r="A1107" s="0" t="str">
        <f aca="false">CONCATENATE("323-",ROW())</f>
        <v>323-1107</v>
      </c>
      <c r="B1107" s="0" t="n">
        <v>76.34</v>
      </c>
      <c r="C1107" s="0" t="n">
        <f aca="false">ROUND(B1107*1.15,2)</f>
        <v>87.79</v>
      </c>
      <c r="D1107" s="0" t="n">
        <f aca="false">ROUND(C1107*1.15,2)</f>
        <v>100.96</v>
      </c>
      <c r="E1107" s="0" t="n">
        <f aca="false">ROUND(D1107*1.15,2)</f>
        <v>116.1</v>
      </c>
      <c r="F1107" s="0" t="n">
        <f aca="false">ROUND(E1107*1.15,2)</f>
        <v>133.52</v>
      </c>
      <c r="G1107" s="0" t="n">
        <f aca="false">ROUND(F1107*1.15,2)</f>
        <v>153.55</v>
      </c>
      <c r="H1107" s="0" t="n">
        <f aca="false">ROUND(B1107*0.75,2)</f>
        <v>57.26</v>
      </c>
      <c r="I1107" s="1" t="n">
        <v>25</v>
      </c>
    </row>
    <row r="1108" customFormat="false" ht="12.75" hidden="false" customHeight="false" outlineLevel="0" collapsed="false">
      <c r="A1108" s="0" t="str">
        <f aca="false">CONCATENATE("323-",ROW())</f>
        <v>323-1108</v>
      </c>
      <c r="B1108" s="0" t="n">
        <v>76.34</v>
      </c>
      <c r="C1108" s="0" t="n">
        <f aca="false">ROUND(B1108*1.15,2)</f>
        <v>87.79</v>
      </c>
      <c r="D1108" s="0" t="n">
        <f aca="false">ROUND(C1108*1.15,2)</f>
        <v>100.96</v>
      </c>
      <c r="E1108" s="0" t="n">
        <f aca="false">ROUND(D1108*1.15,2)</f>
        <v>116.1</v>
      </c>
      <c r="F1108" s="0" t="n">
        <f aca="false">ROUND(E1108*1.15,2)</f>
        <v>133.52</v>
      </c>
      <c r="G1108" s="0" t="n">
        <f aca="false">ROUND(F1108*1.15,2)</f>
        <v>153.55</v>
      </c>
      <c r="H1108" s="0" t="n">
        <f aca="false">ROUND(B1108*0.75,2)</f>
        <v>57.26</v>
      </c>
      <c r="I1108" s="1" t="n">
        <v>25</v>
      </c>
    </row>
    <row r="1109" customFormat="false" ht="12.75" hidden="false" customHeight="false" outlineLevel="0" collapsed="false">
      <c r="A1109" s="0" t="str">
        <f aca="false">CONCATENATE("323-",ROW())</f>
        <v>323-1109</v>
      </c>
      <c r="B1109" s="0" t="n">
        <v>76.34</v>
      </c>
      <c r="C1109" s="0" t="n">
        <f aca="false">ROUND(B1109*1.15,2)</f>
        <v>87.79</v>
      </c>
      <c r="D1109" s="0" t="n">
        <f aca="false">ROUND(C1109*1.15,2)</f>
        <v>100.96</v>
      </c>
      <c r="E1109" s="0" t="n">
        <f aca="false">ROUND(D1109*1.15,2)</f>
        <v>116.1</v>
      </c>
      <c r="F1109" s="0" t="n">
        <f aca="false">ROUND(E1109*1.15,2)</f>
        <v>133.52</v>
      </c>
      <c r="G1109" s="0" t="n">
        <f aca="false">ROUND(F1109*1.15,2)</f>
        <v>153.55</v>
      </c>
      <c r="H1109" s="0" t="n">
        <f aca="false">ROUND(B1109*0.75,2)</f>
        <v>57.26</v>
      </c>
      <c r="I1109" s="1" t="n">
        <v>25</v>
      </c>
    </row>
    <row r="1110" customFormat="false" ht="12.75" hidden="false" customHeight="false" outlineLevel="0" collapsed="false">
      <c r="A1110" s="0" t="str">
        <f aca="false">CONCATENATE("323-",ROW())</f>
        <v>323-1110</v>
      </c>
      <c r="B1110" s="0" t="n">
        <v>76.34</v>
      </c>
      <c r="C1110" s="0" t="n">
        <f aca="false">ROUND(B1110*1.15,2)</f>
        <v>87.79</v>
      </c>
      <c r="D1110" s="0" t="n">
        <f aca="false">ROUND(C1110*1.15,2)</f>
        <v>100.96</v>
      </c>
      <c r="E1110" s="0" t="n">
        <f aca="false">ROUND(D1110*1.15,2)</f>
        <v>116.1</v>
      </c>
      <c r="F1110" s="0" t="n">
        <f aca="false">ROUND(E1110*1.15,2)</f>
        <v>133.52</v>
      </c>
      <c r="G1110" s="0" t="n">
        <f aca="false">ROUND(F1110*1.15,2)</f>
        <v>153.55</v>
      </c>
      <c r="H1110" s="0" t="n">
        <f aca="false">ROUND(B1110*0.75,2)</f>
        <v>57.26</v>
      </c>
      <c r="I1110" s="1" t="n">
        <v>25</v>
      </c>
    </row>
    <row r="1111" customFormat="false" ht="12.75" hidden="false" customHeight="false" outlineLevel="0" collapsed="false">
      <c r="A1111" s="0" t="str">
        <f aca="false">CONCATENATE("323-",ROW())</f>
        <v>323-1111</v>
      </c>
      <c r="B1111" s="0" t="n">
        <v>76.34</v>
      </c>
      <c r="C1111" s="0" t="n">
        <f aca="false">ROUND(B1111*1.15,2)</f>
        <v>87.79</v>
      </c>
      <c r="D1111" s="0" t="n">
        <f aca="false">ROUND(C1111*1.15,2)</f>
        <v>100.96</v>
      </c>
      <c r="E1111" s="0" t="n">
        <f aca="false">ROUND(D1111*1.15,2)</f>
        <v>116.1</v>
      </c>
      <c r="F1111" s="0" t="n">
        <f aca="false">ROUND(E1111*1.15,2)</f>
        <v>133.52</v>
      </c>
      <c r="G1111" s="0" t="n">
        <f aca="false">ROUND(F1111*1.15,2)</f>
        <v>153.55</v>
      </c>
      <c r="H1111" s="0" t="n">
        <f aca="false">ROUND(B1111*0.75,2)</f>
        <v>57.26</v>
      </c>
      <c r="I1111" s="1" t="n">
        <v>25</v>
      </c>
    </row>
    <row r="1112" customFormat="false" ht="12.75" hidden="false" customHeight="false" outlineLevel="0" collapsed="false">
      <c r="A1112" s="0" t="str">
        <f aca="false">CONCATENATE("323-",ROW())</f>
        <v>323-1112</v>
      </c>
      <c r="B1112" s="0" t="n">
        <v>76.34</v>
      </c>
      <c r="C1112" s="0" t="n">
        <f aca="false">ROUND(B1112*1.15,2)</f>
        <v>87.79</v>
      </c>
      <c r="D1112" s="0" t="n">
        <f aca="false">ROUND(C1112*1.15,2)</f>
        <v>100.96</v>
      </c>
      <c r="E1112" s="0" t="n">
        <f aca="false">ROUND(D1112*1.15,2)</f>
        <v>116.1</v>
      </c>
      <c r="F1112" s="0" t="n">
        <f aca="false">ROUND(E1112*1.15,2)</f>
        <v>133.52</v>
      </c>
      <c r="G1112" s="0" t="n">
        <f aca="false">ROUND(F1112*1.15,2)</f>
        <v>153.55</v>
      </c>
      <c r="H1112" s="0" t="n">
        <f aca="false">ROUND(B1112*0.75,2)</f>
        <v>57.26</v>
      </c>
      <c r="I1112" s="1" t="n">
        <v>25</v>
      </c>
    </row>
    <row r="1113" customFormat="false" ht="12.75" hidden="false" customHeight="false" outlineLevel="0" collapsed="false">
      <c r="A1113" s="0" t="str">
        <f aca="false">CONCATENATE("323-",ROW())</f>
        <v>323-1113</v>
      </c>
      <c r="B1113" s="0" t="n">
        <v>76.34</v>
      </c>
      <c r="C1113" s="0" t="n">
        <f aca="false">ROUND(B1113*1.15,2)</f>
        <v>87.79</v>
      </c>
      <c r="D1113" s="0" t="n">
        <f aca="false">ROUND(C1113*1.15,2)</f>
        <v>100.96</v>
      </c>
      <c r="E1113" s="0" t="n">
        <f aca="false">ROUND(D1113*1.15,2)</f>
        <v>116.1</v>
      </c>
      <c r="F1113" s="0" t="n">
        <f aca="false">ROUND(E1113*1.15,2)</f>
        <v>133.52</v>
      </c>
      <c r="G1113" s="0" t="n">
        <f aca="false">ROUND(F1113*1.15,2)</f>
        <v>153.55</v>
      </c>
      <c r="H1113" s="0" t="n">
        <f aca="false">ROUND(B1113*0.75,2)</f>
        <v>57.26</v>
      </c>
      <c r="I1113" s="1" t="n">
        <v>25</v>
      </c>
    </row>
    <row r="1114" customFormat="false" ht="12.75" hidden="false" customHeight="false" outlineLevel="0" collapsed="false">
      <c r="A1114" s="0" t="str">
        <f aca="false">CONCATENATE("323-",ROW())</f>
        <v>323-1114</v>
      </c>
      <c r="B1114" s="0" t="n">
        <v>76.34</v>
      </c>
      <c r="C1114" s="0" t="n">
        <f aca="false">ROUND(B1114*1.15,2)</f>
        <v>87.79</v>
      </c>
      <c r="D1114" s="0" t="n">
        <f aca="false">ROUND(C1114*1.15,2)</f>
        <v>100.96</v>
      </c>
      <c r="E1114" s="0" t="n">
        <f aca="false">ROUND(D1114*1.15,2)</f>
        <v>116.1</v>
      </c>
      <c r="F1114" s="0" t="n">
        <f aca="false">ROUND(E1114*1.15,2)</f>
        <v>133.52</v>
      </c>
      <c r="G1114" s="0" t="n">
        <f aca="false">ROUND(F1114*1.15,2)</f>
        <v>153.55</v>
      </c>
      <c r="H1114" s="0" t="n">
        <f aca="false">ROUND(B1114*0.75,2)</f>
        <v>57.26</v>
      </c>
      <c r="I1114" s="1" t="n">
        <v>25</v>
      </c>
    </row>
    <row r="1115" customFormat="false" ht="12.75" hidden="false" customHeight="false" outlineLevel="0" collapsed="false">
      <c r="A1115" s="0" t="str">
        <f aca="false">CONCATENATE("323-",ROW())</f>
        <v>323-1115</v>
      </c>
      <c r="B1115" s="0" t="n">
        <v>76.34</v>
      </c>
      <c r="C1115" s="0" t="n">
        <f aca="false">ROUND(B1115*1.15,2)</f>
        <v>87.79</v>
      </c>
      <c r="D1115" s="0" t="n">
        <f aca="false">ROUND(C1115*1.15,2)</f>
        <v>100.96</v>
      </c>
      <c r="E1115" s="0" t="n">
        <f aca="false">ROUND(D1115*1.15,2)</f>
        <v>116.1</v>
      </c>
      <c r="F1115" s="0" t="n">
        <f aca="false">ROUND(E1115*1.15,2)</f>
        <v>133.52</v>
      </c>
      <c r="G1115" s="0" t="n">
        <f aca="false">ROUND(F1115*1.15,2)</f>
        <v>153.55</v>
      </c>
      <c r="H1115" s="0" t="n">
        <f aca="false">ROUND(B1115*0.75,2)</f>
        <v>57.26</v>
      </c>
      <c r="I1115" s="1" t="n">
        <v>25</v>
      </c>
    </row>
    <row r="1116" customFormat="false" ht="12.75" hidden="false" customHeight="false" outlineLevel="0" collapsed="false">
      <c r="A1116" s="0" t="str">
        <f aca="false">CONCATENATE("323-",ROW())</f>
        <v>323-1116</v>
      </c>
      <c r="B1116" s="0" t="n">
        <v>76.34</v>
      </c>
      <c r="C1116" s="0" t="n">
        <f aca="false">ROUND(B1116*1.15,2)</f>
        <v>87.79</v>
      </c>
      <c r="D1116" s="0" t="n">
        <f aca="false">ROUND(C1116*1.15,2)</f>
        <v>100.96</v>
      </c>
      <c r="E1116" s="0" t="n">
        <f aca="false">ROUND(D1116*1.15,2)</f>
        <v>116.1</v>
      </c>
      <c r="F1116" s="0" t="n">
        <f aca="false">ROUND(E1116*1.15,2)</f>
        <v>133.52</v>
      </c>
      <c r="G1116" s="0" t="n">
        <f aca="false">ROUND(F1116*1.15,2)</f>
        <v>153.55</v>
      </c>
      <c r="H1116" s="0" t="n">
        <f aca="false">ROUND(B1116*0.75,2)</f>
        <v>57.26</v>
      </c>
      <c r="I1116" s="1" t="n">
        <v>25</v>
      </c>
    </row>
    <row r="1117" customFormat="false" ht="12.75" hidden="false" customHeight="false" outlineLevel="0" collapsed="false">
      <c r="A1117" s="0" t="str">
        <f aca="false">CONCATENATE("323-",ROW())</f>
        <v>323-1117</v>
      </c>
      <c r="B1117" s="0" t="n">
        <v>76.34</v>
      </c>
      <c r="C1117" s="0" t="n">
        <f aca="false">ROUND(B1117*1.15,2)</f>
        <v>87.79</v>
      </c>
      <c r="D1117" s="0" t="n">
        <f aca="false">ROUND(C1117*1.15,2)</f>
        <v>100.96</v>
      </c>
      <c r="E1117" s="0" t="n">
        <f aca="false">ROUND(D1117*1.15,2)</f>
        <v>116.1</v>
      </c>
      <c r="F1117" s="0" t="n">
        <f aca="false">ROUND(E1117*1.15,2)</f>
        <v>133.52</v>
      </c>
      <c r="G1117" s="0" t="n">
        <f aca="false">ROUND(F1117*1.15,2)</f>
        <v>153.55</v>
      </c>
      <c r="H1117" s="0" t="n">
        <f aca="false">ROUND(B1117*0.75,2)</f>
        <v>57.26</v>
      </c>
      <c r="I1117" s="1" t="n">
        <v>25</v>
      </c>
    </row>
    <row r="1118" customFormat="false" ht="12.75" hidden="false" customHeight="false" outlineLevel="0" collapsed="false">
      <c r="A1118" s="0" t="str">
        <f aca="false">CONCATENATE("323-",ROW())</f>
        <v>323-1118</v>
      </c>
      <c r="B1118" s="0" t="n">
        <v>76.34</v>
      </c>
      <c r="C1118" s="0" t="n">
        <f aca="false">ROUND(B1118*1.15,2)</f>
        <v>87.79</v>
      </c>
      <c r="D1118" s="0" t="n">
        <f aca="false">ROUND(C1118*1.15,2)</f>
        <v>100.96</v>
      </c>
      <c r="E1118" s="0" t="n">
        <f aca="false">ROUND(D1118*1.15,2)</f>
        <v>116.1</v>
      </c>
      <c r="F1118" s="0" t="n">
        <f aca="false">ROUND(E1118*1.15,2)</f>
        <v>133.52</v>
      </c>
      <c r="G1118" s="0" t="n">
        <f aca="false">ROUND(F1118*1.15,2)</f>
        <v>153.55</v>
      </c>
      <c r="H1118" s="0" t="n">
        <f aca="false">ROUND(B1118*0.75,2)</f>
        <v>57.26</v>
      </c>
      <c r="I1118" s="1" t="n">
        <v>25</v>
      </c>
    </row>
    <row r="1119" customFormat="false" ht="12.75" hidden="false" customHeight="false" outlineLevel="0" collapsed="false">
      <c r="A1119" s="0" t="str">
        <f aca="false">CONCATENATE("323-",ROW())</f>
        <v>323-1119</v>
      </c>
      <c r="B1119" s="0" t="n">
        <v>76.34</v>
      </c>
      <c r="C1119" s="0" t="n">
        <f aca="false">ROUND(B1119*1.15,2)</f>
        <v>87.79</v>
      </c>
      <c r="D1119" s="0" t="n">
        <f aca="false">ROUND(C1119*1.15,2)</f>
        <v>100.96</v>
      </c>
      <c r="E1119" s="0" t="n">
        <f aca="false">ROUND(D1119*1.15,2)</f>
        <v>116.1</v>
      </c>
      <c r="F1119" s="0" t="n">
        <f aca="false">ROUND(E1119*1.15,2)</f>
        <v>133.52</v>
      </c>
      <c r="G1119" s="0" t="n">
        <f aca="false">ROUND(F1119*1.15,2)</f>
        <v>153.55</v>
      </c>
      <c r="H1119" s="0" t="n">
        <f aca="false">ROUND(B1119*0.75,2)</f>
        <v>57.26</v>
      </c>
      <c r="I1119" s="1" t="n">
        <v>25</v>
      </c>
    </row>
    <row r="1120" customFormat="false" ht="12.75" hidden="false" customHeight="false" outlineLevel="0" collapsed="false">
      <c r="A1120" s="0" t="str">
        <f aca="false">CONCATENATE("323-",ROW())</f>
        <v>323-1120</v>
      </c>
      <c r="B1120" s="0" t="n">
        <v>76.34</v>
      </c>
      <c r="C1120" s="0" t="n">
        <f aca="false">ROUND(B1120*1.15,2)</f>
        <v>87.79</v>
      </c>
      <c r="D1120" s="0" t="n">
        <f aca="false">ROUND(C1120*1.15,2)</f>
        <v>100.96</v>
      </c>
      <c r="E1120" s="0" t="n">
        <f aca="false">ROUND(D1120*1.15,2)</f>
        <v>116.1</v>
      </c>
      <c r="F1120" s="0" t="n">
        <f aca="false">ROUND(E1120*1.15,2)</f>
        <v>133.52</v>
      </c>
      <c r="G1120" s="0" t="n">
        <f aca="false">ROUND(F1120*1.15,2)</f>
        <v>153.55</v>
      </c>
      <c r="H1120" s="0" t="n">
        <f aca="false">ROUND(B1120*0.75,2)</f>
        <v>57.26</v>
      </c>
      <c r="I1120" s="1" t="n">
        <v>25</v>
      </c>
    </row>
    <row r="1121" customFormat="false" ht="12.75" hidden="false" customHeight="false" outlineLevel="0" collapsed="false">
      <c r="A1121" s="0" t="str">
        <f aca="false">CONCATENATE("323-",ROW())</f>
        <v>323-1121</v>
      </c>
      <c r="B1121" s="0" t="n">
        <v>76.34</v>
      </c>
      <c r="C1121" s="0" t="n">
        <f aca="false">ROUND(B1121*1.15,2)</f>
        <v>87.79</v>
      </c>
      <c r="D1121" s="0" t="n">
        <f aca="false">ROUND(C1121*1.15,2)</f>
        <v>100.96</v>
      </c>
      <c r="E1121" s="0" t="n">
        <f aca="false">ROUND(D1121*1.15,2)</f>
        <v>116.1</v>
      </c>
      <c r="F1121" s="0" t="n">
        <f aca="false">ROUND(E1121*1.15,2)</f>
        <v>133.52</v>
      </c>
      <c r="G1121" s="0" t="n">
        <f aca="false">ROUND(F1121*1.15,2)</f>
        <v>153.55</v>
      </c>
      <c r="H1121" s="0" t="n">
        <f aca="false">ROUND(B1121*0.75,2)</f>
        <v>57.26</v>
      </c>
      <c r="I1121" s="1" t="n">
        <v>25</v>
      </c>
    </row>
    <row r="1122" customFormat="false" ht="12.75" hidden="false" customHeight="false" outlineLevel="0" collapsed="false">
      <c r="A1122" s="0" t="str">
        <f aca="false">CONCATENATE("323-",ROW())</f>
        <v>323-1122</v>
      </c>
      <c r="B1122" s="0" t="n">
        <v>76.34</v>
      </c>
      <c r="C1122" s="0" t="n">
        <f aca="false">ROUND(B1122*1.15,2)</f>
        <v>87.79</v>
      </c>
      <c r="D1122" s="0" t="n">
        <f aca="false">ROUND(C1122*1.15,2)</f>
        <v>100.96</v>
      </c>
      <c r="E1122" s="0" t="n">
        <f aca="false">ROUND(D1122*1.15,2)</f>
        <v>116.1</v>
      </c>
      <c r="F1122" s="0" t="n">
        <f aca="false">ROUND(E1122*1.15,2)</f>
        <v>133.52</v>
      </c>
      <c r="G1122" s="0" t="n">
        <f aca="false">ROUND(F1122*1.15,2)</f>
        <v>153.55</v>
      </c>
      <c r="H1122" s="0" t="n">
        <f aca="false">ROUND(B1122*0.75,2)</f>
        <v>57.26</v>
      </c>
      <c r="I1122" s="1" t="n">
        <v>25</v>
      </c>
    </row>
    <row r="1123" customFormat="false" ht="12.75" hidden="false" customHeight="false" outlineLevel="0" collapsed="false">
      <c r="A1123" s="0" t="str">
        <f aca="false">CONCATENATE("323-",ROW())</f>
        <v>323-1123</v>
      </c>
      <c r="B1123" s="0" t="n">
        <v>76.34</v>
      </c>
      <c r="C1123" s="0" t="n">
        <f aca="false">ROUND(B1123*1.15,2)</f>
        <v>87.79</v>
      </c>
      <c r="D1123" s="0" t="n">
        <f aca="false">ROUND(C1123*1.15,2)</f>
        <v>100.96</v>
      </c>
      <c r="E1123" s="0" t="n">
        <f aca="false">ROUND(D1123*1.15,2)</f>
        <v>116.1</v>
      </c>
      <c r="F1123" s="0" t="n">
        <f aca="false">ROUND(E1123*1.15,2)</f>
        <v>133.52</v>
      </c>
      <c r="G1123" s="0" t="n">
        <f aca="false">ROUND(F1123*1.15,2)</f>
        <v>153.55</v>
      </c>
      <c r="H1123" s="0" t="n">
        <f aca="false">ROUND(B1123*0.75,2)</f>
        <v>57.26</v>
      </c>
      <c r="I1123" s="1" t="n">
        <v>25</v>
      </c>
    </row>
    <row r="1124" customFormat="false" ht="12.75" hidden="false" customHeight="false" outlineLevel="0" collapsed="false">
      <c r="A1124" s="0" t="str">
        <f aca="false">CONCATENATE("323-",ROW())</f>
        <v>323-1124</v>
      </c>
      <c r="B1124" s="0" t="n">
        <v>76.34</v>
      </c>
      <c r="C1124" s="0" t="n">
        <f aca="false">ROUND(B1124*1.15,2)</f>
        <v>87.79</v>
      </c>
      <c r="D1124" s="0" t="n">
        <f aca="false">ROUND(C1124*1.15,2)</f>
        <v>100.96</v>
      </c>
      <c r="E1124" s="0" t="n">
        <f aca="false">ROUND(D1124*1.15,2)</f>
        <v>116.1</v>
      </c>
      <c r="F1124" s="0" t="n">
        <f aca="false">ROUND(E1124*1.15,2)</f>
        <v>133.52</v>
      </c>
      <c r="G1124" s="0" t="n">
        <f aca="false">ROUND(F1124*1.15,2)</f>
        <v>153.55</v>
      </c>
      <c r="H1124" s="0" t="n">
        <f aca="false">ROUND(B1124*0.75,2)</f>
        <v>57.26</v>
      </c>
      <c r="I1124" s="1" t="n">
        <v>25</v>
      </c>
    </row>
    <row r="1125" customFormat="false" ht="12.75" hidden="false" customHeight="false" outlineLevel="0" collapsed="false">
      <c r="A1125" s="0" t="str">
        <f aca="false">CONCATENATE("323-",ROW())</f>
        <v>323-1125</v>
      </c>
      <c r="B1125" s="0" t="n">
        <v>76.34</v>
      </c>
      <c r="C1125" s="0" t="n">
        <f aca="false">ROUND(B1125*1.15,2)</f>
        <v>87.79</v>
      </c>
      <c r="D1125" s="0" t="n">
        <f aca="false">ROUND(C1125*1.15,2)</f>
        <v>100.96</v>
      </c>
      <c r="E1125" s="0" t="n">
        <f aca="false">ROUND(D1125*1.15,2)</f>
        <v>116.1</v>
      </c>
      <c r="F1125" s="0" t="n">
        <f aca="false">ROUND(E1125*1.15,2)</f>
        <v>133.52</v>
      </c>
      <c r="G1125" s="0" t="n">
        <f aca="false">ROUND(F1125*1.15,2)</f>
        <v>153.55</v>
      </c>
      <c r="H1125" s="0" t="n">
        <f aca="false">ROUND(B1125*0.75,2)</f>
        <v>57.26</v>
      </c>
      <c r="I1125" s="1" t="n">
        <v>25</v>
      </c>
    </row>
    <row r="1126" customFormat="false" ht="12.75" hidden="false" customHeight="false" outlineLevel="0" collapsed="false">
      <c r="A1126" s="0" t="str">
        <f aca="false">CONCATENATE("323-",ROW())</f>
        <v>323-1126</v>
      </c>
      <c r="B1126" s="0" t="n">
        <v>76.34</v>
      </c>
      <c r="C1126" s="0" t="n">
        <f aca="false">ROUND(B1126*1.15,2)</f>
        <v>87.79</v>
      </c>
      <c r="D1126" s="0" t="n">
        <f aca="false">ROUND(C1126*1.15,2)</f>
        <v>100.96</v>
      </c>
      <c r="E1126" s="0" t="n">
        <f aca="false">ROUND(D1126*1.15,2)</f>
        <v>116.1</v>
      </c>
      <c r="F1126" s="0" t="n">
        <f aca="false">ROUND(E1126*1.15,2)</f>
        <v>133.52</v>
      </c>
      <c r="G1126" s="0" t="n">
        <f aca="false">ROUND(F1126*1.15,2)</f>
        <v>153.55</v>
      </c>
      <c r="H1126" s="0" t="n">
        <f aca="false">ROUND(B1126*0.75,2)</f>
        <v>57.26</v>
      </c>
      <c r="I1126" s="1" t="n">
        <v>25</v>
      </c>
    </row>
    <row r="1127" customFormat="false" ht="12.75" hidden="false" customHeight="false" outlineLevel="0" collapsed="false">
      <c r="A1127" s="0" t="str">
        <f aca="false">CONCATENATE("323-",ROW())</f>
        <v>323-1127</v>
      </c>
      <c r="B1127" s="0" t="n">
        <v>76.34</v>
      </c>
      <c r="C1127" s="0" t="n">
        <f aca="false">ROUND(B1127*1.15,2)</f>
        <v>87.79</v>
      </c>
      <c r="D1127" s="0" t="n">
        <f aca="false">ROUND(C1127*1.15,2)</f>
        <v>100.96</v>
      </c>
      <c r="E1127" s="0" t="n">
        <f aca="false">ROUND(D1127*1.15,2)</f>
        <v>116.1</v>
      </c>
      <c r="F1127" s="0" t="n">
        <f aca="false">ROUND(E1127*1.15,2)</f>
        <v>133.52</v>
      </c>
      <c r="G1127" s="0" t="n">
        <f aca="false">ROUND(F1127*1.15,2)</f>
        <v>153.55</v>
      </c>
      <c r="H1127" s="0" t="n">
        <f aca="false">ROUND(B1127*0.75,2)</f>
        <v>57.26</v>
      </c>
      <c r="I1127" s="1" t="n">
        <v>25</v>
      </c>
    </row>
    <row r="1128" customFormat="false" ht="12.75" hidden="false" customHeight="false" outlineLevel="0" collapsed="false">
      <c r="A1128" s="0" t="str">
        <f aca="false">CONCATENATE("323-",ROW())</f>
        <v>323-1128</v>
      </c>
      <c r="B1128" s="0" t="n">
        <v>76.34</v>
      </c>
      <c r="C1128" s="0" t="n">
        <f aca="false">ROUND(B1128*1.15,2)</f>
        <v>87.79</v>
      </c>
      <c r="D1128" s="0" t="n">
        <f aca="false">ROUND(C1128*1.15,2)</f>
        <v>100.96</v>
      </c>
      <c r="E1128" s="0" t="n">
        <f aca="false">ROUND(D1128*1.15,2)</f>
        <v>116.1</v>
      </c>
      <c r="F1128" s="0" t="n">
        <f aca="false">ROUND(E1128*1.15,2)</f>
        <v>133.52</v>
      </c>
      <c r="G1128" s="0" t="n">
        <f aca="false">ROUND(F1128*1.15,2)</f>
        <v>153.55</v>
      </c>
      <c r="H1128" s="0" t="n">
        <f aca="false">ROUND(B1128*0.75,2)</f>
        <v>57.26</v>
      </c>
      <c r="I1128" s="1" t="n">
        <v>25</v>
      </c>
    </row>
    <row r="1129" customFormat="false" ht="12.75" hidden="false" customHeight="false" outlineLevel="0" collapsed="false">
      <c r="A1129" s="0" t="str">
        <f aca="false">CONCATENATE("323-",ROW())</f>
        <v>323-1129</v>
      </c>
      <c r="B1129" s="0" t="n">
        <v>76.34</v>
      </c>
      <c r="C1129" s="0" t="n">
        <f aca="false">ROUND(B1129*1.15,2)</f>
        <v>87.79</v>
      </c>
      <c r="D1129" s="0" t="n">
        <f aca="false">ROUND(C1129*1.15,2)</f>
        <v>100.96</v>
      </c>
      <c r="E1129" s="0" t="n">
        <f aca="false">ROUND(D1129*1.15,2)</f>
        <v>116.1</v>
      </c>
      <c r="F1129" s="0" t="n">
        <f aca="false">ROUND(E1129*1.15,2)</f>
        <v>133.52</v>
      </c>
      <c r="G1129" s="0" t="n">
        <f aca="false">ROUND(F1129*1.15,2)</f>
        <v>153.55</v>
      </c>
      <c r="H1129" s="0" t="n">
        <f aca="false">ROUND(B1129*0.75,2)</f>
        <v>57.26</v>
      </c>
      <c r="I1129" s="1" t="n">
        <v>25</v>
      </c>
    </row>
    <row r="1130" customFormat="false" ht="12.75" hidden="false" customHeight="false" outlineLevel="0" collapsed="false">
      <c r="A1130" s="0" t="str">
        <f aca="false">CONCATENATE("323-",ROW())</f>
        <v>323-1130</v>
      </c>
      <c r="B1130" s="0" t="n">
        <v>76.34</v>
      </c>
      <c r="C1130" s="0" t="n">
        <f aca="false">ROUND(B1130*1.15,2)</f>
        <v>87.79</v>
      </c>
      <c r="D1130" s="0" t="n">
        <f aca="false">ROUND(C1130*1.15,2)</f>
        <v>100.96</v>
      </c>
      <c r="E1130" s="0" t="n">
        <f aca="false">ROUND(D1130*1.15,2)</f>
        <v>116.1</v>
      </c>
      <c r="F1130" s="0" t="n">
        <f aca="false">ROUND(E1130*1.15,2)</f>
        <v>133.52</v>
      </c>
      <c r="G1130" s="0" t="n">
        <f aca="false">ROUND(F1130*1.15,2)</f>
        <v>153.55</v>
      </c>
      <c r="H1130" s="0" t="n">
        <f aca="false">ROUND(B1130*0.75,2)</f>
        <v>57.26</v>
      </c>
      <c r="I1130" s="1" t="n">
        <v>25</v>
      </c>
    </row>
    <row r="1131" customFormat="false" ht="12.75" hidden="false" customHeight="false" outlineLevel="0" collapsed="false">
      <c r="A1131" s="0" t="str">
        <f aca="false">CONCATENATE("323-",ROW())</f>
        <v>323-1131</v>
      </c>
      <c r="B1131" s="0" t="n">
        <v>76.34</v>
      </c>
      <c r="C1131" s="0" t="n">
        <f aca="false">ROUND(B1131*1.15,2)</f>
        <v>87.79</v>
      </c>
      <c r="D1131" s="0" t="n">
        <f aca="false">ROUND(C1131*1.15,2)</f>
        <v>100.96</v>
      </c>
      <c r="E1131" s="0" t="n">
        <f aca="false">ROUND(D1131*1.15,2)</f>
        <v>116.1</v>
      </c>
      <c r="F1131" s="0" t="n">
        <f aca="false">ROUND(E1131*1.15,2)</f>
        <v>133.52</v>
      </c>
      <c r="G1131" s="0" t="n">
        <f aca="false">ROUND(F1131*1.15,2)</f>
        <v>153.55</v>
      </c>
      <c r="H1131" s="0" t="n">
        <f aca="false">ROUND(B1131*0.75,2)</f>
        <v>57.26</v>
      </c>
      <c r="I1131" s="1" t="n">
        <v>25</v>
      </c>
    </row>
    <row r="1132" customFormat="false" ht="12.75" hidden="false" customHeight="false" outlineLevel="0" collapsed="false">
      <c r="A1132" s="0" t="str">
        <f aca="false">CONCATENATE("323-",ROW())</f>
        <v>323-1132</v>
      </c>
      <c r="B1132" s="0" t="n">
        <v>76.34</v>
      </c>
      <c r="C1132" s="0" t="n">
        <f aca="false">ROUND(B1132*1.15,2)</f>
        <v>87.79</v>
      </c>
      <c r="D1132" s="0" t="n">
        <f aca="false">ROUND(C1132*1.15,2)</f>
        <v>100.96</v>
      </c>
      <c r="E1132" s="0" t="n">
        <f aca="false">ROUND(D1132*1.15,2)</f>
        <v>116.1</v>
      </c>
      <c r="F1132" s="0" t="n">
        <f aca="false">ROUND(E1132*1.15,2)</f>
        <v>133.52</v>
      </c>
      <c r="G1132" s="0" t="n">
        <f aca="false">ROUND(F1132*1.15,2)</f>
        <v>153.55</v>
      </c>
      <c r="H1132" s="0" t="n">
        <f aca="false">ROUND(B1132*0.75,2)</f>
        <v>57.26</v>
      </c>
      <c r="I1132" s="1" t="n">
        <v>25</v>
      </c>
    </row>
    <row r="1133" customFormat="false" ht="12.75" hidden="false" customHeight="false" outlineLevel="0" collapsed="false">
      <c r="A1133" s="0" t="str">
        <f aca="false">CONCATENATE("323-",ROW())</f>
        <v>323-1133</v>
      </c>
      <c r="B1133" s="0" t="n">
        <v>76.34</v>
      </c>
      <c r="C1133" s="0" t="n">
        <f aca="false">ROUND(B1133*1.15,2)</f>
        <v>87.79</v>
      </c>
      <c r="D1133" s="0" t="n">
        <f aca="false">ROUND(C1133*1.15,2)</f>
        <v>100.96</v>
      </c>
      <c r="E1133" s="0" t="n">
        <f aca="false">ROUND(D1133*1.15,2)</f>
        <v>116.1</v>
      </c>
      <c r="F1133" s="0" t="n">
        <f aca="false">ROUND(E1133*1.15,2)</f>
        <v>133.52</v>
      </c>
      <c r="G1133" s="0" t="n">
        <f aca="false">ROUND(F1133*1.15,2)</f>
        <v>153.55</v>
      </c>
      <c r="H1133" s="0" t="n">
        <f aca="false">ROUND(B1133*0.75,2)</f>
        <v>57.26</v>
      </c>
      <c r="I1133" s="1" t="n">
        <v>25</v>
      </c>
    </row>
    <row r="1134" customFormat="false" ht="12.75" hidden="false" customHeight="false" outlineLevel="0" collapsed="false">
      <c r="A1134" s="0" t="str">
        <f aca="false">CONCATENATE("323-",ROW())</f>
        <v>323-1134</v>
      </c>
      <c r="B1134" s="0" t="n">
        <v>76.34</v>
      </c>
      <c r="C1134" s="0" t="n">
        <f aca="false">ROUND(B1134*1.15,2)</f>
        <v>87.79</v>
      </c>
      <c r="D1134" s="0" t="n">
        <f aca="false">ROUND(C1134*1.15,2)</f>
        <v>100.96</v>
      </c>
      <c r="E1134" s="0" t="n">
        <f aca="false">ROUND(D1134*1.15,2)</f>
        <v>116.1</v>
      </c>
      <c r="F1134" s="0" t="n">
        <f aca="false">ROUND(E1134*1.15,2)</f>
        <v>133.52</v>
      </c>
      <c r="G1134" s="0" t="n">
        <f aca="false">ROUND(F1134*1.15,2)</f>
        <v>153.55</v>
      </c>
      <c r="H1134" s="0" t="n">
        <f aca="false">ROUND(B1134*0.75,2)</f>
        <v>57.26</v>
      </c>
      <c r="I1134" s="1" t="n">
        <v>25</v>
      </c>
    </row>
    <row r="1135" customFormat="false" ht="12.75" hidden="false" customHeight="false" outlineLevel="0" collapsed="false">
      <c r="A1135" s="0" t="str">
        <f aca="false">CONCATENATE("323-",ROW())</f>
        <v>323-1135</v>
      </c>
      <c r="B1135" s="0" t="n">
        <v>76.34</v>
      </c>
      <c r="C1135" s="0" t="n">
        <f aca="false">ROUND(B1135*1.15,2)</f>
        <v>87.79</v>
      </c>
      <c r="D1135" s="0" t="n">
        <f aca="false">ROUND(C1135*1.15,2)</f>
        <v>100.96</v>
      </c>
      <c r="E1135" s="0" t="n">
        <f aca="false">ROUND(D1135*1.15,2)</f>
        <v>116.1</v>
      </c>
      <c r="F1135" s="0" t="n">
        <f aca="false">ROUND(E1135*1.15,2)</f>
        <v>133.52</v>
      </c>
      <c r="G1135" s="0" t="n">
        <f aca="false">ROUND(F1135*1.15,2)</f>
        <v>153.55</v>
      </c>
      <c r="H1135" s="0" t="n">
        <f aca="false">ROUND(B1135*0.75,2)</f>
        <v>57.26</v>
      </c>
      <c r="I1135" s="1" t="n">
        <v>25</v>
      </c>
    </row>
    <row r="1136" customFormat="false" ht="12.75" hidden="false" customHeight="false" outlineLevel="0" collapsed="false">
      <c r="A1136" s="0" t="str">
        <f aca="false">CONCATENATE("323-",ROW())</f>
        <v>323-1136</v>
      </c>
      <c r="B1136" s="0" t="n">
        <v>76.34</v>
      </c>
      <c r="C1136" s="0" t="n">
        <f aca="false">ROUND(B1136*1.15,2)</f>
        <v>87.79</v>
      </c>
      <c r="D1136" s="0" t="n">
        <f aca="false">ROUND(C1136*1.15,2)</f>
        <v>100.96</v>
      </c>
      <c r="E1136" s="0" t="n">
        <f aca="false">ROUND(D1136*1.15,2)</f>
        <v>116.1</v>
      </c>
      <c r="F1136" s="0" t="n">
        <f aca="false">ROUND(E1136*1.15,2)</f>
        <v>133.52</v>
      </c>
      <c r="G1136" s="0" t="n">
        <f aca="false">ROUND(F1136*1.15,2)</f>
        <v>153.55</v>
      </c>
      <c r="H1136" s="0" t="n">
        <f aca="false">ROUND(B1136*0.75,2)</f>
        <v>57.26</v>
      </c>
      <c r="I1136" s="1" t="n">
        <v>25</v>
      </c>
    </row>
    <row r="1137" customFormat="false" ht="12.75" hidden="false" customHeight="false" outlineLevel="0" collapsed="false">
      <c r="A1137" s="0" t="str">
        <f aca="false">CONCATENATE("323-",ROW())</f>
        <v>323-1137</v>
      </c>
      <c r="B1137" s="0" t="n">
        <v>76.34</v>
      </c>
      <c r="C1137" s="0" t="n">
        <f aca="false">ROUND(B1137*1.15,2)</f>
        <v>87.79</v>
      </c>
      <c r="D1137" s="0" t="n">
        <f aca="false">ROUND(C1137*1.15,2)</f>
        <v>100.96</v>
      </c>
      <c r="E1137" s="0" t="n">
        <f aca="false">ROUND(D1137*1.15,2)</f>
        <v>116.1</v>
      </c>
      <c r="F1137" s="0" t="n">
        <f aca="false">ROUND(E1137*1.15,2)</f>
        <v>133.52</v>
      </c>
      <c r="G1137" s="0" t="n">
        <f aca="false">ROUND(F1137*1.15,2)</f>
        <v>153.55</v>
      </c>
      <c r="H1137" s="0" t="n">
        <f aca="false">ROUND(B1137*0.75,2)</f>
        <v>57.26</v>
      </c>
      <c r="I1137" s="1" t="n">
        <v>25</v>
      </c>
    </row>
    <row r="1138" customFormat="false" ht="12.75" hidden="false" customHeight="false" outlineLevel="0" collapsed="false">
      <c r="A1138" s="0" t="str">
        <f aca="false">CONCATENATE("323-",ROW())</f>
        <v>323-1138</v>
      </c>
      <c r="B1138" s="0" t="n">
        <v>76.34</v>
      </c>
      <c r="C1138" s="0" t="n">
        <f aca="false">ROUND(B1138*1.15,2)</f>
        <v>87.79</v>
      </c>
      <c r="D1138" s="0" t="n">
        <f aca="false">ROUND(C1138*1.15,2)</f>
        <v>100.96</v>
      </c>
      <c r="E1138" s="0" t="n">
        <f aca="false">ROUND(D1138*1.15,2)</f>
        <v>116.1</v>
      </c>
      <c r="F1138" s="0" t="n">
        <f aca="false">ROUND(E1138*1.15,2)</f>
        <v>133.52</v>
      </c>
      <c r="G1138" s="0" t="n">
        <f aca="false">ROUND(F1138*1.15,2)</f>
        <v>153.55</v>
      </c>
      <c r="H1138" s="0" t="n">
        <f aca="false">ROUND(B1138*0.75,2)</f>
        <v>57.26</v>
      </c>
      <c r="I1138" s="1" t="n">
        <v>25</v>
      </c>
    </row>
    <row r="1139" customFormat="false" ht="12.75" hidden="false" customHeight="false" outlineLevel="0" collapsed="false">
      <c r="A1139" s="0" t="str">
        <f aca="false">CONCATENATE("323-",ROW())</f>
        <v>323-1139</v>
      </c>
      <c r="B1139" s="0" t="n">
        <v>76.34</v>
      </c>
      <c r="C1139" s="0" t="n">
        <f aca="false">ROUND(B1139*1.15,2)</f>
        <v>87.79</v>
      </c>
      <c r="D1139" s="0" t="n">
        <f aca="false">ROUND(C1139*1.15,2)</f>
        <v>100.96</v>
      </c>
      <c r="E1139" s="0" t="n">
        <f aca="false">ROUND(D1139*1.15,2)</f>
        <v>116.1</v>
      </c>
      <c r="F1139" s="0" t="n">
        <f aca="false">ROUND(E1139*1.15,2)</f>
        <v>133.52</v>
      </c>
      <c r="G1139" s="0" t="n">
        <f aca="false">ROUND(F1139*1.15,2)</f>
        <v>153.55</v>
      </c>
      <c r="H1139" s="0" t="n">
        <f aca="false">ROUND(B1139*0.75,2)</f>
        <v>57.26</v>
      </c>
      <c r="I1139" s="1" t="n">
        <v>25</v>
      </c>
    </row>
    <row r="1140" customFormat="false" ht="12.75" hidden="false" customHeight="false" outlineLevel="0" collapsed="false">
      <c r="A1140" s="0" t="str">
        <f aca="false">CONCATENATE("323-",ROW())</f>
        <v>323-1140</v>
      </c>
      <c r="B1140" s="0" t="n">
        <v>76.34</v>
      </c>
      <c r="C1140" s="0" t="n">
        <f aca="false">ROUND(B1140*1.15,2)</f>
        <v>87.79</v>
      </c>
      <c r="D1140" s="0" t="n">
        <f aca="false">ROUND(C1140*1.15,2)</f>
        <v>100.96</v>
      </c>
      <c r="E1140" s="0" t="n">
        <f aca="false">ROUND(D1140*1.15,2)</f>
        <v>116.1</v>
      </c>
      <c r="F1140" s="0" t="n">
        <f aca="false">ROUND(E1140*1.15,2)</f>
        <v>133.52</v>
      </c>
      <c r="G1140" s="0" t="n">
        <f aca="false">ROUND(F1140*1.15,2)</f>
        <v>153.55</v>
      </c>
      <c r="H1140" s="0" t="n">
        <f aca="false">ROUND(B1140*0.75,2)</f>
        <v>57.26</v>
      </c>
      <c r="I1140" s="1" t="n">
        <v>25</v>
      </c>
    </row>
    <row r="1141" customFormat="false" ht="12.75" hidden="false" customHeight="false" outlineLevel="0" collapsed="false">
      <c r="A1141" s="0" t="str">
        <f aca="false">CONCATENATE("323-",ROW())</f>
        <v>323-1141</v>
      </c>
      <c r="B1141" s="0" t="n">
        <v>76.34</v>
      </c>
      <c r="C1141" s="0" t="n">
        <f aca="false">ROUND(B1141*1.15,2)</f>
        <v>87.79</v>
      </c>
      <c r="D1141" s="0" t="n">
        <f aca="false">ROUND(C1141*1.15,2)</f>
        <v>100.96</v>
      </c>
      <c r="E1141" s="0" t="n">
        <f aca="false">ROUND(D1141*1.15,2)</f>
        <v>116.1</v>
      </c>
      <c r="F1141" s="0" t="n">
        <f aca="false">ROUND(E1141*1.15,2)</f>
        <v>133.52</v>
      </c>
      <c r="G1141" s="0" t="n">
        <f aca="false">ROUND(F1141*1.15,2)</f>
        <v>153.55</v>
      </c>
      <c r="H1141" s="0" t="n">
        <f aca="false">ROUND(B1141*0.75,2)</f>
        <v>57.26</v>
      </c>
      <c r="I1141" s="1" t="n">
        <v>25</v>
      </c>
    </row>
    <row r="1142" customFormat="false" ht="12.75" hidden="false" customHeight="false" outlineLevel="0" collapsed="false">
      <c r="A1142" s="0" t="str">
        <f aca="false">CONCATENATE("323-",ROW())</f>
        <v>323-1142</v>
      </c>
      <c r="B1142" s="0" t="n">
        <v>76.34</v>
      </c>
      <c r="C1142" s="0" t="n">
        <f aca="false">ROUND(B1142*1.15,2)</f>
        <v>87.79</v>
      </c>
      <c r="D1142" s="0" t="n">
        <f aca="false">ROUND(C1142*1.15,2)</f>
        <v>100.96</v>
      </c>
      <c r="E1142" s="0" t="n">
        <f aca="false">ROUND(D1142*1.15,2)</f>
        <v>116.1</v>
      </c>
      <c r="F1142" s="0" t="n">
        <f aca="false">ROUND(E1142*1.15,2)</f>
        <v>133.52</v>
      </c>
      <c r="G1142" s="0" t="n">
        <f aca="false">ROUND(F1142*1.15,2)</f>
        <v>153.55</v>
      </c>
      <c r="H1142" s="0" t="n">
        <f aca="false">ROUND(B1142*0.75,2)</f>
        <v>57.26</v>
      </c>
      <c r="I1142" s="1" t="n">
        <v>25</v>
      </c>
    </row>
    <row r="1143" customFormat="false" ht="12.75" hidden="false" customHeight="false" outlineLevel="0" collapsed="false">
      <c r="A1143" s="0" t="str">
        <f aca="false">CONCATENATE("323-",ROW())</f>
        <v>323-1143</v>
      </c>
      <c r="B1143" s="0" t="n">
        <v>76.34</v>
      </c>
      <c r="C1143" s="0" t="n">
        <f aca="false">ROUND(B1143*1.15,2)</f>
        <v>87.79</v>
      </c>
      <c r="D1143" s="0" t="n">
        <f aca="false">ROUND(C1143*1.15,2)</f>
        <v>100.96</v>
      </c>
      <c r="E1143" s="0" t="n">
        <f aca="false">ROUND(D1143*1.15,2)</f>
        <v>116.1</v>
      </c>
      <c r="F1143" s="0" t="n">
        <f aca="false">ROUND(E1143*1.15,2)</f>
        <v>133.52</v>
      </c>
      <c r="G1143" s="0" t="n">
        <f aca="false">ROUND(F1143*1.15,2)</f>
        <v>153.55</v>
      </c>
      <c r="H1143" s="0" t="n">
        <f aca="false">ROUND(B1143*0.75,2)</f>
        <v>57.26</v>
      </c>
      <c r="I1143" s="1" t="n">
        <v>25</v>
      </c>
    </row>
    <row r="1144" customFormat="false" ht="12.75" hidden="false" customHeight="false" outlineLevel="0" collapsed="false">
      <c r="A1144" s="0" t="str">
        <f aca="false">CONCATENATE("323-",ROW())</f>
        <v>323-1144</v>
      </c>
      <c r="B1144" s="0" t="n">
        <v>76.34</v>
      </c>
      <c r="C1144" s="0" t="n">
        <f aca="false">ROUND(B1144*1.15,2)</f>
        <v>87.79</v>
      </c>
      <c r="D1144" s="0" t="n">
        <f aca="false">ROUND(C1144*1.15,2)</f>
        <v>100.96</v>
      </c>
      <c r="E1144" s="0" t="n">
        <f aca="false">ROUND(D1144*1.15,2)</f>
        <v>116.1</v>
      </c>
      <c r="F1144" s="0" t="n">
        <f aca="false">ROUND(E1144*1.15,2)</f>
        <v>133.52</v>
      </c>
      <c r="G1144" s="0" t="n">
        <f aca="false">ROUND(F1144*1.15,2)</f>
        <v>153.55</v>
      </c>
      <c r="H1144" s="0" t="n">
        <f aca="false">ROUND(B1144*0.75,2)</f>
        <v>57.26</v>
      </c>
      <c r="I1144" s="1" t="n">
        <v>25</v>
      </c>
    </row>
    <row r="1145" customFormat="false" ht="12.75" hidden="false" customHeight="false" outlineLevel="0" collapsed="false">
      <c r="A1145" s="0" t="str">
        <f aca="false">CONCATENATE("323-",ROW())</f>
        <v>323-1145</v>
      </c>
      <c r="B1145" s="0" t="n">
        <v>76.34</v>
      </c>
      <c r="C1145" s="0" t="n">
        <f aca="false">ROUND(B1145*1.15,2)</f>
        <v>87.79</v>
      </c>
      <c r="D1145" s="0" t="n">
        <f aca="false">ROUND(C1145*1.15,2)</f>
        <v>100.96</v>
      </c>
      <c r="E1145" s="0" t="n">
        <f aca="false">ROUND(D1145*1.15,2)</f>
        <v>116.1</v>
      </c>
      <c r="F1145" s="0" t="n">
        <f aca="false">ROUND(E1145*1.15,2)</f>
        <v>133.52</v>
      </c>
      <c r="G1145" s="0" t="n">
        <f aca="false">ROUND(F1145*1.15,2)</f>
        <v>153.55</v>
      </c>
      <c r="H1145" s="0" t="n">
        <f aca="false">ROUND(B1145*0.75,2)</f>
        <v>57.26</v>
      </c>
      <c r="I1145" s="1" t="n">
        <v>25</v>
      </c>
    </row>
    <row r="1146" customFormat="false" ht="12.75" hidden="false" customHeight="false" outlineLevel="0" collapsed="false">
      <c r="A1146" s="0" t="str">
        <f aca="false">CONCATENATE("323-",ROW())</f>
        <v>323-1146</v>
      </c>
      <c r="B1146" s="0" t="n">
        <v>76.34</v>
      </c>
      <c r="C1146" s="0" t="n">
        <f aca="false">ROUND(B1146*1.15,2)</f>
        <v>87.79</v>
      </c>
      <c r="D1146" s="0" t="n">
        <f aca="false">ROUND(C1146*1.15,2)</f>
        <v>100.96</v>
      </c>
      <c r="E1146" s="0" t="n">
        <f aca="false">ROUND(D1146*1.15,2)</f>
        <v>116.1</v>
      </c>
      <c r="F1146" s="0" t="n">
        <f aca="false">ROUND(E1146*1.15,2)</f>
        <v>133.52</v>
      </c>
      <c r="G1146" s="0" t="n">
        <f aca="false">ROUND(F1146*1.15,2)</f>
        <v>153.55</v>
      </c>
      <c r="H1146" s="0" t="n">
        <f aca="false">ROUND(B1146*0.75,2)</f>
        <v>57.26</v>
      </c>
      <c r="I1146" s="1" t="n">
        <v>25</v>
      </c>
    </row>
    <row r="1147" customFormat="false" ht="12.75" hidden="false" customHeight="false" outlineLevel="0" collapsed="false">
      <c r="A1147" s="0" t="str">
        <f aca="false">CONCATENATE("323-",ROW())</f>
        <v>323-1147</v>
      </c>
      <c r="B1147" s="0" t="n">
        <v>76.34</v>
      </c>
      <c r="C1147" s="0" t="n">
        <f aca="false">ROUND(B1147*1.15,2)</f>
        <v>87.79</v>
      </c>
      <c r="D1147" s="0" t="n">
        <f aca="false">ROUND(C1147*1.15,2)</f>
        <v>100.96</v>
      </c>
      <c r="E1147" s="0" t="n">
        <f aca="false">ROUND(D1147*1.15,2)</f>
        <v>116.1</v>
      </c>
      <c r="F1147" s="0" t="n">
        <f aca="false">ROUND(E1147*1.15,2)</f>
        <v>133.52</v>
      </c>
      <c r="G1147" s="0" t="n">
        <f aca="false">ROUND(F1147*1.15,2)</f>
        <v>153.55</v>
      </c>
      <c r="H1147" s="0" t="n">
        <f aca="false">ROUND(B1147*0.75,2)</f>
        <v>57.26</v>
      </c>
      <c r="I1147" s="1" t="n">
        <v>25</v>
      </c>
    </row>
    <row r="1148" customFormat="false" ht="12.75" hidden="false" customHeight="false" outlineLevel="0" collapsed="false">
      <c r="A1148" s="0" t="str">
        <f aca="false">CONCATENATE("323-",ROW())</f>
        <v>323-1148</v>
      </c>
      <c r="B1148" s="0" t="n">
        <v>76.34</v>
      </c>
      <c r="C1148" s="0" t="n">
        <f aca="false">ROUND(B1148*1.15,2)</f>
        <v>87.79</v>
      </c>
      <c r="D1148" s="0" t="n">
        <f aca="false">ROUND(C1148*1.15,2)</f>
        <v>100.96</v>
      </c>
      <c r="E1148" s="0" t="n">
        <f aca="false">ROUND(D1148*1.15,2)</f>
        <v>116.1</v>
      </c>
      <c r="F1148" s="0" t="n">
        <f aca="false">ROUND(E1148*1.15,2)</f>
        <v>133.52</v>
      </c>
      <c r="G1148" s="0" t="n">
        <f aca="false">ROUND(F1148*1.15,2)</f>
        <v>153.55</v>
      </c>
      <c r="H1148" s="0" t="n">
        <f aca="false">ROUND(B1148*0.75,2)</f>
        <v>57.26</v>
      </c>
      <c r="I1148" s="1" t="n">
        <v>25</v>
      </c>
    </row>
    <row r="1149" customFormat="false" ht="12.75" hidden="false" customHeight="false" outlineLevel="0" collapsed="false">
      <c r="A1149" s="0" t="str">
        <f aca="false">CONCATENATE("323-",ROW())</f>
        <v>323-1149</v>
      </c>
      <c r="B1149" s="0" t="n">
        <v>76.34</v>
      </c>
      <c r="C1149" s="0" t="n">
        <f aca="false">ROUND(B1149*1.15,2)</f>
        <v>87.79</v>
      </c>
      <c r="D1149" s="0" t="n">
        <f aca="false">ROUND(C1149*1.15,2)</f>
        <v>100.96</v>
      </c>
      <c r="E1149" s="0" t="n">
        <f aca="false">ROUND(D1149*1.15,2)</f>
        <v>116.1</v>
      </c>
      <c r="F1149" s="0" t="n">
        <f aca="false">ROUND(E1149*1.15,2)</f>
        <v>133.52</v>
      </c>
      <c r="G1149" s="0" t="n">
        <f aca="false">ROUND(F1149*1.15,2)</f>
        <v>153.55</v>
      </c>
      <c r="H1149" s="0" t="n">
        <f aca="false">ROUND(B1149*0.75,2)</f>
        <v>57.26</v>
      </c>
      <c r="I1149" s="1" t="n">
        <v>25</v>
      </c>
    </row>
    <row r="1150" customFormat="false" ht="12.75" hidden="false" customHeight="false" outlineLevel="0" collapsed="false">
      <c r="A1150" s="0" t="str">
        <f aca="false">CONCATENATE("323-",ROW())</f>
        <v>323-1150</v>
      </c>
      <c r="B1150" s="0" t="n">
        <v>76.34</v>
      </c>
      <c r="C1150" s="0" t="n">
        <f aca="false">ROUND(B1150*1.15,2)</f>
        <v>87.79</v>
      </c>
      <c r="D1150" s="0" t="n">
        <f aca="false">ROUND(C1150*1.15,2)</f>
        <v>100.96</v>
      </c>
      <c r="E1150" s="0" t="n">
        <f aca="false">ROUND(D1150*1.15,2)</f>
        <v>116.1</v>
      </c>
      <c r="F1150" s="0" t="n">
        <f aca="false">ROUND(E1150*1.15,2)</f>
        <v>133.52</v>
      </c>
      <c r="G1150" s="0" t="n">
        <f aca="false">ROUND(F1150*1.15,2)</f>
        <v>153.55</v>
      </c>
      <c r="H1150" s="0" t="n">
        <f aca="false">ROUND(B1150*0.75,2)</f>
        <v>57.26</v>
      </c>
      <c r="I1150" s="1" t="n">
        <v>25</v>
      </c>
    </row>
    <row r="1151" customFormat="false" ht="12.75" hidden="false" customHeight="false" outlineLevel="0" collapsed="false">
      <c r="A1151" s="0" t="str">
        <f aca="false">CONCATENATE("323-",ROW())</f>
        <v>323-1151</v>
      </c>
      <c r="B1151" s="0" t="n">
        <v>76.34</v>
      </c>
      <c r="C1151" s="0" t="n">
        <f aca="false">ROUND(B1151*1.15,2)</f>
        <v>87.79</v>
      </c>
      <c r="D1151" s="0" t="n">
        <f aca="false">ROUND(C1151*1.15,2)</f>
        <v>100.96</v>
      </c>
      <c r="E1151" s="0" t="n">
        <f aca="false">ROUND(D1151*1.15,2)</f>
        <v>116.1</v>
      </c>
      <c r="F1151" s="0" t="n">
        <f aca="false">ROUND(E1151*1.15,2)</f>
        <v>133.52</v>
      </c>
      <c r="G1151" s="0" t="n">
        <f aca="false">ROUND(F1151*1.15,2)</f>
        <v>153.55</v>
      </c>
      <c r="H1151" s="0" t="n">
        <f aca="false">ROUND(B1151*0.75,2)</f>
        <v>57.26</v>
      </c>
      <c r="I1151" s="1" t="n">
        <v>25</v>
      </c>
    </row>
    <row r="1152" customFormat="false" ht="12.75" hidden="false" customHeight="false" outlineLevel="0" collapsed="false">
      <c r="A1152" s="0" t="str">
        <f aca="false">CONCATENATE("323-",ROW())</f>
        <v>323-1152</v>
      </c>
      <c r="B1152" s="0" t="n">
        <v>76.34</v>
      </c>
      <c r="C1152" s="0" t="n">
        <f aca="false">ROUND(B1152*1.15,2)</f>
        <v>87.79</v>
      </c>
      <c r="D1152" s="0" t="n">
        <f aca="false">ROUND(C1152*1.15,2)</f>
        <v>100.96</v>
      </c>
      <c r="E1152" s="0" t="n">
        <f aca="false">ROUND(D1152*1.15,2)</f>
        <v>116.1</v>
      </c>
      <c r="F1152" s="0" t="n">
        <f aca="false">ROUND(E1152*1.15,2)</f>
        <v>133.52</v>
      </c>
      <c r="G1152" s="0" t="n">
        <f aca="false">ROUND(F1152*1.15,2)</f>
        <v>153.55</v>
      </c>
      <c r="H1152" s="0" t="n">
        <f aca="false">ROUND(B1152*0.75,2)</f>
        <v>57.26</v>
      </c>
      <c r="I1152" s="1" t="n">
        <v>25</v>
      </c>
    </row>
    <row r="1153" customFormat="false" ht="12.75" hidden="false" customHeight="false" outlineLevel="0" collapsed="false">
      <c r="A1153" s="0" t="str">
        <f aca="false">CONCATENATE("323-",ROW())</f>
        <v>323-1153</v>
      </c>
      <c r="B1153" s="0" t="n">
        <v>76.34</v>
      </c>
      <c r="C1153" s="0" t="n">
        <f aca="false">ROUND(B1153*1.15,2)</f>
        <v>87.79</v>
      </c>
      <c r="D1153" s="0" t="n">
        <f aca="false">ROUND(C1153*1.15,2)</f>
        <v>100.96</v>
      </c>
      <c r="E1153" s="0" t="n">
        <f aca="false">ROUND(D1153*1.15,2)</f>
        <v>116.1</v>
      </c>
      <c r="F1153" s="0" t="n">
        <f aca="false">ROUND(E1153*1.15,2)</f>
        <v>133.52</v>
      </c>
      <c r="G1153" s="0" t="n">
        <f aca="false">ROUND(F1153*1.15,2)</f>
        <v>153.55</v>
      </c>
      <c r="H1153" s="0" t="n">
        <f aca="false">ROUND(B1153*0.75,2)</f>
        <v>57.26</v>
      </c>
      <c r="I1153" s="1" t="n">
        <v>25</v>
      </c>
    </row>
    <row r="1154" customFormat="false" ht="12.75" hidden="false" customHeight="false" outlineLevel="0" collapsed="false">
      <c r="A1154" s="0" t="str">
        <f aca="false">CONCATENATE("323-",ROW())</f>
        <v>323-1154</v>
      </c>
      <c r="B1154" s="0" t="n">
        <v>76.34</v>
      </c>
      <c r="C1154" s="0" t="n">
        <f aca="false">ROUND(B1154*1.15,2)</f>
        <v>87.79</v>
      </c>
      <c r="D1154" s="0" t="n">
        <f aca="false">ROUND(C1154*1.15,2)</f>
        <v>100.96</v>
      </c>
      <c r="E1154" s="0" t="n">
        <f aca="false">ROUND(D1154*1.15,2)</f>
        <v>116.1</v>
      </c>
      <c r="F1154" s="0" t="n">
        <f aca="false">ROUND(E1154*1.15,2)</f>
        <v>133.52</v>
      </c>
      <c r="G1154" s="0" t="n">
        <f aca="false">ROUND(F1154*1.15,2)</f>
        <v>153.55</v>
      </c>
      <c r="H1154" s="0" t="n">
        <f aca="false">ROUND(B1154*0.75,2)</f>
        <v>57.26</v>
      </c>
      <c r="I1154" s="1" t="n">
        <v>25</v>
      </c>
    </row>
    <row r="1155" customFormat="false" ht="12.75" hidden="false" customHeight="false" outlineLevel="0" collapsed="false">
      <c r="A1155" s="0" t="str">
        <f aca="false">CONCATENATE("323-",ROW())</f>
        <v>323-1155</v>
      </c>
      <c r="B1155" s="0" t="n">
        <v>76.34</v>
      </c>
      <c r="C1155" s="0" t="n">
        <f aca="false">ROUND(B1155*1.15,2)</f>
        <v>87.79</v>
      </c>
      <c r="D1155" s="0" t="n">
        <f aca="false">ROUND(C1155*1.15,2)</f>
        <v>100.96</v>
      </c>
      <c r="E1155" s="0" t="n">
        <f aca="false">ROUND(D1155*1.15,2)</f>
        <v>116.1</v>
      </c>
      <c r="F1155" s="0" t="n">
        <f aca="false">ROUND(E1155*1.15,2)</f>
        <v>133.52</v>
      </c>
      <c r="G1155" s="0" t="n">
        <f aca="false">ROUND(F1155*1.15,2)</f>
        <v>153.55</v>
      </c>
      <c r="H1155" s="0" t="n">
        <f aca="false">ROUND(B1155*0.75,2)</f>
        <v>57.26</v>
      </c>
      <c r="I1155" s="1" t="n">
        <v>25</v>
      </c>
    </row>
    <row r="1156" customFormat="false" ht="12.75" hidden="false" customHeight="false" outlineLevel="0" collapsed="false">
      <c r="A1156" s="0" t="str">
        <f aca="false">CONCATENATE("323-",ROW())</f>
        <v>323-1156</v>
      </c>
      <c r="B1156" s="0" t="n">
        <v>76.34</v>
      </c>
      <c r="C1156" s="0" t="n">
        <f aca="false">ROUND(B1156*1.15,2)</f>
        <v>87.79</v>
      </c>
      <c r="D1156" s="0" t="n">
        <f aca="false">ROUND(C1156*1.15,2)</f>
        <v>100.96</v>
      </c>
      <c r="E1156" s="0" t="n">
        <f aca="false">ROUND(D1156*1.15,2)</f>
        <v>116.1</v>
      </c>
      <c r="F1156" s="0" t="n">
        <f aca="false">ROUND(E1156*1.15,2)</f>
        <v>133.52</v>
      </c>
      <c r="G1156" s="0" t="n">
        <f aca="false">ROUND(F1156*1.15,2)</f>
        <v>153.55</v>
      </c>
      <c r="H1156" s="0" t="n">
        <f aca="false">ROUND(B1156*0.75,2)</f>
        <v>57.26</v>
      </c>
      <c r="I1156" s="1" t="n">
        <v>25</v>
      </c>
    </row>
    <row r="1157" customFormat="false" ht="12.75" hidden="false" customHeight="false" outlineLevel="0" collapsed="false">
      <c r="A1157" s="0" t="str">
        <f aca="false">CONCATENATE("323-",ROW())</f>
        <v>323-1157</v>
      </c>
      <c r="B1157" s="0" t="n">
        <v>76.34</v>
      </c>
      <c r="C1157" s="0" t="n">
        <f aca="false">ROUND(B1157*1.15,2)</f>
        <v>87.79</v>
      </c>
      <c r="D1157" s="0" t="n">
        <f aca="false">ROUND(C1157*1.15,2)</f>
        <v>100.96</v>
      </c>
      <c r="E1157" s="0" t="n">
        <f aca="false">ROUND(D1157*1.15,2)</f>
        <v>116.1</v>
      </c>
      <c r="F1157" s="0" t="n">
        <f aca="false">ROUND(E1157*1.15,2)</f>
        <v>133.52</v>
      </c>
      <c r="G1157" s="0" t="n">
        <f aca="false">ROUND(F1157*1.15,2)</f>
        <v>153.55</v>
      </c>
      <c r="H1157" s="0" t="n">
        <f aca="false">ROUND(B1157*0.75,2)</f>
        <v>57.26</v>
      </c>
      <c r="I1157" s="1" t="n">
        <v>25</v>
      </c>
    </row>
    <row r="1158" customFormat="false" ht="12.75" hidden="false" customHeight="false" outlineLevel="0" collapsed="false">
      <c r="A1158" s="0" t="str">
        <f aca="false">CONCATENATE("323-",ROW())</f>
        <v>323-1158</v>
      </c>
      <c r="B1158" s="0" t="n">
        <v>76.34</v>
      </c>
      <c r="C1158" s="0" t="n">
        <f aca="false">ROUND(B1158*1.15,2)</f>
        <v>87.79</v>
      </c>
      <c r="D1158" s="0" t="n">
        <f aca="false">ROUND(C1158*1.15,2)</f>
        <v>100.96</v>
      </c>
      <c r="E1158" s="0" t="n">
        <f aca="false">ROUND(D1158*1.15,2)</f>
        <v>116.1</v>
      </c>
      <c r="F1158" s="0" t="n">
        <f aca="false">ROUND(E1158*1.15,2)</f>
        <v>133.52</v>
      </c>
      <c r="G1158" s="0" t="n">
        <f aca="false">ROUND(F1158*1.15,2)</f>
        <v>153.55</v>
      </c>
      <c r="H1158" s="0" t="n">
        <f aca="false">ROUND(B1158*0.75,2)</f>
        <v>57.26</v>
      </c>
      <c r="I1158" s="1" t="n">
        <v>25</v>
      </c>
    </row>
    <row r="1159" customFormat="false" ht="12.75" hidden="false" customHeight="false" outlineLevel="0" collapsed="false">
      <c r="A1159" s="0" t="str">
        <f aca="false">CONCATENATE("323-",ROW())</f>
        <v>323-1159</v>
      </c>
      <c r="B1159" s="0" t="n">
        <v>76.34</v>
      </c>
      <c r="C1159" s="0" t="n">
        <f aca="false">ROUND(B1159*1.15,2)</f>
        <v>87.79</v>
      </c>
      <c r="D1159" s="0" t="n">
        <f aca="false">ROUND(C1159*1.15,2)</f>
        <v>100.96</v>
      </c>
      <c r="E1159" s="0" t="n">
        <f aca="false">ROUND(D1159*1.15,2)</f>
        <v>116.1</v>
      </c>
      <c r="F1159" s="0" t="n">
        <f aca="false">ROUND(E1159*1.15,2)</f>
        <v>133.52</v>
      </c>
      <c r="G1159" s="0" t="n">
        <f aca="false">ROUND(F1159*1.15,2)</f>
        <v>153.55</v>
      </c>
      <c r="H1159" s="0" t="n">
        <f aca="false">ROUND(B1159*0.75,2)</f>
        <v>57.26</v>
      </c>
      <c r="I1159" s="1" t="n">
        <v>25</v>
      </c>
    </row>
    <row r="1160" customFormat="false" ht="12.75" hidden="false" customHeight="false" outlineLevel="0" collapsed="false">
      <c r="A1160" s="0" t="str">
        <f aca="false">CONCATENATE("323-",ROW())</f>
        <v>323-1160</v>
      </c>
      <c r="B1160" s="0" t="n">
        <v>76.34</v>
      </c>
      <c r="C1160" s="0" t="n">
        <f aca="false">ROUND(B1160*1.15,2)</f>
        <v>87.79</v>
      </c>
      <c r="D1160" s="0" t="n">
        <f aca="false">ROUND(C1160*1.15,2)</f>
        <v>100.96</v>
      </c>
      <c r="E1160" s="0" t="n">
        <f aca="false">ROUND(D1160*1.15,2)</f>
        <v>116.1</v>
      </c>
      <c r="F1160" s="0" t="n">
        <f aca="false">ROUND(E1160*1.15,2)</f>
        <v>133.52</v>
      </c>
      <c r="G1160" s="0" t="n">
        <f aca="false">ROUND(F1160*1.15,2)</f>
        <v>153.55</v>
      </c>
      <c r="H1160" s="0" t="n">
        <f aca="false">ROUND(B1160*0.75,2)</f>
        <v>57.26</v>
      </c>
      <c r="I1160" s="1" t="n">
        <v>25</v>
      </c>
    </row>
    <row r="1161" customFormat="false" ht="12.75" hidden="false" customHeight="false" outlineLevel="0" collapsed="false">
      <c r="A1161" s="0" t="str">
        <f aca="false">CONCATENATE("323-",ROW())</f>
        <v>323-1161</v>
      </c>
      <c r="B1161" s="0" t="n">
        <v>76.34</v>
      </c>
      <c r="C1161" s="0" t="n">
        <f aca="false">ROUND(B1161*1.15,2)</f>
        <v>87.79</v>
      </c>
      <c r="D1161" s="0" t="n">
        <f aca="false">ROUND(C1161*1.15,2)</f>
        <v>100.96</v>
      </c>
      <c r="E1161" s="0" t="n">
        <f aca="false">ROUND(D1161*1.15,2)</f>
        <v>116.1</v>
      </c>
      <c r="F1161" s="0" t="n">
        <f aca="false">ROUND(E1161*1.15,2)</f>
        <v>133.52</v>
      </c>
      <c r="G1161" s="0" t="n">
        <f aca="false">ROUND(F1161*1.15,2)</f>
        <v>153.55</v>
      </c>
      <c r="H1161" s="0" t="n">
        <f aca="false">ROUND(B1161*0.75,2)</f>
        <v>57.26</v>
      </c>
      <c r="I1161" s="1" t="n">
        <v>25</v>
      </c>
    </row>
    <row r="1162" customFormat="false" ht="12.75" hidden="false" customHeight="false" outlineLevel="0" collapsed="false">
      <c r="A1162" s="0" t="str">
        <f aca="false">CONCATENATE("323-",ROW())</f>
        <v>323-1162</v>
      </c>
      <c r="B1162" s="0" t="n">
        <v>76.34</v>
      </c>
      <c r="C1162" s="0" t="n">
        <f aca="false">ROUND(B1162*1.15,2)</f>
        <v>87.79</v>
      </c>
      <c r="D1162" s="0" t="n">
        <f aca="false">ROUND(C1162*1.15,2)</f>
        <v>100.96</v>
      </c>
      <c r="E1162" s="0" t="n">
        <f aca="false">ROUND(D1162*1.15,2)</f>
        <v>116.1</v>
      </c>
      <c r="F1162" s="0" t="n">
        <f aca="false">ROUND(E1162*1.15,2)</f>
        <v>133.52</v>
      </c>
      <c r="G1162" s="0" t="n">
        <f aca="false">ROUND(F1162*1.15,2)</f>
        <v>153.55</v>
      </c>
      <c r="H1162" s="0" t="n">
        <f aca="false">ROUND(B1162*0.75,2)</f>
        <v>57.26</v>
      </c>
      <c r="I1162" s="1" t="n">
        <v>25</v>
      </c>
    </row>
    <row r="1163" customFormat="false" ht="12.75" hidden="false" customHeight="false" outlineLevel="0" collapsed="false">
      <c r="A1163" s="0" t="str">
        <f aca="false">CONCATENATE("323-",ROW())</f>
        <v>323-1163</v>
      </c>
      <c r="B1163" s="0" t="n">
        <v>76.34</v>
      </c>
      <c r="C1163" s="0" t="n">
        <f aca="false">ROUND(B1163*1.15,2)</f>
        <v>87.79</v>
      </c>
      <c r="D1163" s="0" t="n">
        <f aca="false">ROUND(C1163*1.15,2)</f>
        <v>100.96</v>
      </c>
      <c r="E1163" s="0" t="n">
        <f aca="false">ROUND(D1163*1.15,2)</f>
        <v>116.1</v>
      </c>
      <c r="F1163" s="0" t="n">
        <f aca="false">ROUND(E1163*1.15,2)</f>
        <v>133.52</v>
      </c>
      <c r="G1163" s="0" t="n">
        <f aca="false">ROUND(F1163*1.15,2)</f>
        <v>153.55</v>
      </c>
      <c r="H1163" s="0" t="n">
        <f aca="false">ROUND(B1163*0.75,2)</f>
        <v>57.26</v>
      </c>
      <c r="I1163" s="1" t="n">
        <v>25</v>
      </c>
    </row>
    <row r="1164" customFormat="false" ht="12.75" hidden="false" customHeight="false" outlineLevel="0" collapsed="false">
      <c r="A1164" s="0" t="str">
        <f aca="false">CONCATENATE("323-",ROW())</f>
        <v>323-1164</v>
      </c>
      <c r="B1164" s="0" t="n">
        <v>76.34</v>
      </c>
      <c r="C1164" s="0" t="n">
        <f aca="false">ROUND(B1164*1.15,2)</f>
        <v>87.79</v>
      </c>
      <c r="D1164" s="0" t="n">
        <f aca="false">ROUND(C1164*1.15,2)</f>
        <v>100.96</v>
      </c>
      <c r="E1164" s="0" t="n">
        <f aca="false">ROUND(D1164*1.15,2)</f>
        <v>116.1</v>
      </c>
      <c r="F1164" s="0" t="n">
        <f aca="false">ROUND(E1164*1.15,2)</f>
        <v>133.52</v>
      </c>
      <c r="G1164" s="0" t="n">
        <f aca="false">ROUND(F1164*1.15,2)</f>
        <v>153.55</v>
      </c>
      <c r="H1164" s="0" t="n">
        <f aca="false">ROUND(B1164*0.75,2)</f>
        <v>57.26</v>
      </c>
      <c r="I1164" s="1" t="n">
        <v>25</v>
      </c>
    </row>
    <row r="1165" customFormat="false" ht="12.75" hidden="false" customHeight="false" outlineLevel="0" collapsed="false">
      <c r="A1165" s="0" t="str">
        <f aca="false">CONCATENATE("323-",ROW())</f>
        <v>323-1165</v>
      </c>
      <c r="B1165" s="0" t="n">
        <v>76.34</v>
      </c>
      <c r="C1165" s="0" t="n">
        <f aca="false">ROUND(B1165*1.15,2)</f>
        <v>87.79</v>
      </c>
      <c r="D1165" s="0" t="n">
        <f aca="false">ROUND(C1165*1.15,2)</f>
        <v>100.96</v>
      </c>
      <c r="E1165" s="0" t="n">
        <f aca="false">ROUND(D1165*1.15,2)</f>
        <v>116.1</v>
      </c>
      <c r="F1165" s="0" t="n">
        <f aca="false">ROUND(E1165*1.15,2)</f>
        <v>133.52</v>
      </c>
      <c r="G1165" s="0" t="n">
        <f aca="false">ROUND(F1165*1.15,2)</f>
        <v>153.55</v>
      </c>
      <c r="H1165" s="0" t="n">
        <f aca="false">ROUND(B1165*0.75,2)</f>
        <v>57.26</v>
      </c>
      <c r="I1165" s="1" t="n">
        <v>25</v>
      </c>
    </row>
    <row r="1166" customFormat="false" ht="12.75" hidden="false" customHeight="false" outlineLevel="0" collapsed="false">
      <c r="A1166" s="0" t="str">
        <f aca="false">CONCATENATE("323-",ROW())</f>
        <v>323-1166</v>
      </c>
      <c r="B1166" s="0" t="n">
        <v>76.34</v>
      </c>
      <c r="C1166" s="0" t="n">
        <f aca="false">ROUND(B1166*1.15,2)</f>
        <v>87.79</v>
      </c>
      <c r="D1166" s="0" t="n">
        <f aca="false">ROUND(C1166*1.15,2)</f>
        <v>100.96</v>
      </c>
      <c r="E1166" s="0" t="n">
        <f aca="false">ROUND(D1166*1.15,2)</f>
        <v>116.1</v>
      </c>
      <c r="F1166" s="0" t="n">
        <f aca="false">ROUND(E1166*1.15,2)</f>
        <v>133.52</v>
      </c>
      <c r="G1166" s="0" t="n">
        <f aca="false">ROUND(F1166*1.15,2)</f>
        <v>153.55</v>
      </c>
      <c r="H1166" s="0" t="n">
        <f aca="false">ROUND(B1166*0.75,2)</f>
        <v>57.26</v>
      </c>
      <c r="I1166" s="1" t="n">
        <v>25</v>
      </c>
    </row>
    <row r="1167" customFormat="false" ht="12.75" hidden="false" customHeight="false" outlineLevel="0" collapsed="false">
      <c r="A1167" s="0" t="str">
        <f aca="false">CONCATENATE("323-",ROW())</f>
        <v>323-1167</v>
      </c>
      <c r="B1167" s="0" t="n">
        <v>76.34</v>
      </c>
      <c r="C1167" s="0" t="n">
        <f aca="false">ROUND(B1167*1.15,2)</f>
        <v>87.79</v>
      </c>
      <c r="D1167" s="0" t="n">
        <f aca="false">ROUND(C1167*1.15,2)</f>
        <v>100.96</v>
      </c>
      <c r="E1167" s="0" t="n">
        <f aca="false">ROUND(D1167*1.15,2)</f>
        <v>116.1</v>
      </c>
      <c r="F1167" s="0" t="n">
        <f aca="false">ROUND(E1167*1.15,2)</f>
        <v>133.52</v>
      </c>
      <c r="G1167" s="0" t="n">
        <f aca="false">ROUND(F1167*1.15,2)</f>
        <v>153.55</v>
      </c>
      <c r="H1167" s="0" t="n">
        <f aca="false">ROUND(B1167*0.75,2)</f>
        <v>57.26</v>
      </c>
      <c r="I1167" s="1" t="n">
        <v>25</v>
      </c>
    </row>
    <row r="1168" customFormat="false" ht="12.75" hidden="false" customHeight="false" outlineLevel="0" collapsed="false">
      <c r="A1168" s="0" t="str">
        <f aca="false">CONCATENATE("323-",ROW())</f>
        <v>323-1168</v>
      </c>
      <c r="B1168" s="0" t="n">
        <v>76.34</v>
      </c>
      <c r="C1168" s="0" t="n">
        <f aca="false">ROUND(B1168*1.15,2)</f>
        <v>87.79</v>
      </c>
      <c r="D1168" s="0" t="n">
        <f aca="false">ROUND(C1168*1.15,2)</f>
        <v>100.96</v>
      </c>
      <c r="E1168" s="0" t="n">
        <f aca="false">ROUND(D1168*1.15,2)</f>
        <v>116.1</v>
      </c>
      <c r="F1168" s="0" t="n">
        <f aca="false">ROUND(E1168*1.15,2)</f>
        <v>133.52</v>
      </c>
      <c r="G1168" s="0" t="n">
        <f aca="false">ROUND(F1168*1.15,2)</f>
        <v>153.55</v>
      </c>
      <c r="H1168" s="0" t="n">
        <f aca="false">ROUND(B1168*0.75,2)</f>
        <v>57.26</v>
      </c>
      <c r="I1168" s="1" t="n">
        <v>25</v>
      </c>
    </row>
    <row r="1169" customFormat="false" ht="12.75" hidden="false" customHeight="false" outlineLevel="0" collapsed="false">
      <c r="A1169" s="0" t="str">
        <f aca="false">CONCATENATE("323-",ROW())</f>
        <v>323-1169</v>
      </c>
      <c r="B1169" s="0" t="n">
        <v>76.34</v>
      </c>
      <c r="C1169" s="0" t="n">
        <f aca="false">ROUND(B1169*1.15,2)</f>
        <v>87.79</v>
      </c>
      <c r="D1169" s="0" t="n">
        <f aca="false">ROUND(C1169*1.15,2)</f>
        <v>100.96</v>
      </c>
      <c r="E1169" s="0" t="n">
        <f aca="false">ROUND(D1169*1.15,2)</f>
        <v>116.1</v>
      </c>
      <c r="F1169" s="0" t="n">
        <f aca="false">ROUND(E1169*1.15,2)</f>
        <v>133.52</v>
      </c>
      <c r="G1169" s="0" t="n">
        <f aca="false">ROUND(F1169*1.15,2)</f>
        <v>153.55</v>
      </c>
      <c r="H1169" s="0" t="n">
        <f aca="false">ROUND(B1169*0.75,2)</f>
        <v>57.26</v>
      </c>
      <c r="I1169" s="1" t="n">
        <v>25</v>
      </c>
    </row>
    <row r="1170" customFormat="false" ht="12.75" hidden="false" customHeight="false" outlineLevel="0" collapsed="false">
      <c r="A1170" s="0" t="str">
        <f aca="false">CONCATENATE("323-",ROW())</f>
        <v>323-1170</v>
      </c>
      <c r="B1170" s="0" t="n">
        <v>76.34</v>
      </c>
      <c r="C1170" s="0" t="n">
        <f aca="false">ROUND(B1170*1.15,2)</f>
        <v>87.79</v>
      </c>
      <c r="D1170" s="0" t="n">
        <f aca="false">ROUND(C1170*1.15,2)</f>
        <v>100.96</v>
      </c>
      <c r="E1170" s="0" t="n">
        <f aca="false">ROUND(D1170*1.15,2)</f>
        <v>116.1</v>
      </c>
      <c r="F1170" s="0" t="n">
        <f aca="false">ROUND(E1170*1.15,2)</f>
        <v>133.52</v>
      </c>
      <c r="G1170" s="0" t="n">
        <f aca="false">ROUND(F1170*1.15,2)</f>
        <v>153.55</v>
      </c>
      <c r="H1170" s="0" t="n">
        <f aca="false">ROUND(B1170*0.75,2)</f>
        <v>57.26</v>
      </c>
      <c r="I1170" s="1" t="n">
        <v>25</v>
      </c>
    </row>
    <row r="1171" customFormat="false" ht="12.75" hidden="false" customHeight="false" outlineLevel="0" collapsed="false">
      <c r="A1171" s="0" t="str">
        <f aca="false">CONCATENATE("323-",ROW())</f>
        <v>323-1171</v>
      </c>
      <c r="B1171" s="0" t="n">
        <v>76.34</v>
      </c>
      <c r="C1171" s="0" t="n">
        <f aca="false">ROUND(B1171*1.15,2)</f>
        <v>87.79</v>
      </c>
      <c r="D1171" s="0" t="n">
        <f aca="false">ROUND(C1171*1.15,2)</f>
        <v>100.96</v>
      </c>
      <c r="E1171" s="0" t="n">
        <f aca="false">ROUND(D1171*1.15,2)</f>
        <v>116.1</v>
      </c>
      <c r="F1171" s="0" t="n">
        <f aca="false">ROUND(E1171*1.15,2)</f>
        <v>133.52</v>
      </c>
      <c r="G1171" s="0" t="n">
        <f aca="false">ROUND(F1171*1.15,2)</f>
        <v>153.55</v>
      </c>
      <c r="H1171" s="0" t="n">
        <f aca="false">ROUND(B1171*0.75,2)</f>
        <v>57.26</v>
      </c>
      <c r="I1171" s="1" t="n">
        <v>25</v>
      </c>
    </row>
    <row r="1172" customFormat="false" ht="12.75" hidden="false" customHeight="false" outlineLevel="0" collapsed="false">
      <c r="A1172" s="0" t="str">
        <f aca="false">CONCATENATE("323-",ROW())</f>
        <v>323-1172</v>
      </c>
      <c r="B1172" s="0" t="n">
        <v>76.34</v>
      </c>
      <c r="C1172" s="0" t="n">
        <f aca="false">ROUND(B1172*1.15,2)</f>
        <v>87.79</v>
      </c>
      <c r="D1172" s="0" t="n">
        <f aca="false">ROUND(C1172*1.15,2)</f>
        <v>100.96</v>
      </c>
      <c r="E1172" s="0" t="n">
        <f aca="false">ROUND(D1172*1.15,2)</f>
        <v>116.1</v>
      </c>
      <c r="F1172" s="0" t="n">
        <f aca="false">ROUND(E1172*1.15,2)</f>
        <v>133.52</v>
      </c>
      <c r="G1172" s="0" t="n">
        <f aca="false">ROUND(F1172*1.15,2)</f>
        <v>153.55</v>
      </c>
      <c r="H1172" s="0" t="n">
        <f aca="false">ROUND(B1172*0.75,2)</f>
        <v>57.26</v>
      </c>
      <c r="I1172" s="1" t="n">
        <v>25</v>
      </c>
    </row>
    <row r="1173" customFormat="false" ht="12.75" hidden="false" customHeight="false" outlineLevel="0" collapsed="false">
      <c r="A1173" s="0" t="str">
        <f aca="false">CONCATENATE("323-",ROW())</f>
        <v>323-1173</v>
      </c>
      <c r="B1173" s="0" t="n">
        <v>76.34</v>
      </c>
      <c r="C1173" s="0" t="n">
        <f aca="false">ROUND(B1173*1.15,2)</f>
        <v>87.79</v>
      </c>
      <c r="D1173" s="0" t="n">
        <f aca="false">ROUND(C1173*1.15,2)</f>
        <v>100.96</v>
      </c>
      <c r="E1173" s="0" t="n">
        <f aca="false">ROUND(D1173*1.15,2)</f>
        <v>116.1</v>
      </c>
      <c r="F1173" s="0" t="n">
        <f aca="false">ROUND(E1173*1.15,2)</f>
        <v>133.52</v>
      </c>
      <c r="G1173" s="0" t="n">
        <f aca="false">ROUND(F1173*1.15,2)</f>
        <v>153.55</v>
      </c>
      <c r="H1173" s="0" t="n">
        <f aca="false">ROUND(B1173*0.75,2)</f>
        <v>57.26</v>
      </c>
      <c r="I1173" s="1" t="n">
        <v>25</v>
      </c>
    </row>
    <row r="1174" customFormat="false" ht="12.75" hidden="false" customHeight="false" outlineLevel="0" collapsed="false">
      <c r="A1174" s="0" t="str">
        <f aca="false">CONCATENATE("323-",ROW())</f>
        <v>323-1174</v>
      </c>
      <c r="B1174" s="0" t="n">
        <v>76.34</v>
      </c>
      <c r="C1174" s="0" t="n">
        <f aca="false">ROUND(B1174*1.15,2)</f>
        <v>87.79</v>
      </c>
      <c r="D1174" s="0" t="n">
        <f aca="false">ROUND(C1174*1.15,2)</f>
        <v>100.96</v>
      </c>
      <c r="E1174" s="0" t="n">
        <f aca="false">ROUND(D1174*1.15,2)</f>
        <v>116.1</v>
      </c>
      <c r="F1174" s="0" t="n">
        <f aca="false">ROUND(E1174*1.15,2)</f>
        <v>133.52</v>
      </c>
      <c r="G1174" s="0" t="n">
        <f aca="false">ROUND(F1174*1.15,2)</f>
        <v>153.55</v>
      </c>
      <c r="H1174" s="0" t="n">
        <f aca="false">ROUND(B1174*0.75,2)</f>
        <v>57.26</v>
      </c>
      <c r="I1174" s="1" t="n">
        <v>25</v>
      </c>
    </row>
    <row r="1175" customFormat="false" ht="12.75" hidden="false" customHeight="false" outlineLevel="0" collapsed="false">
      <c r="A1175" s="0" t="str">
        <f aca="false">CONCATENATE("323-",ROW())</f>
        <v>323-1175</v>
      </c>
      <c r="B1175" s="0" t="n">
        <v>76.34</v>
      </c>
      <c r="C1175" s="0" t="n">
        <f aca="false">ROUND(B1175*1.15,2)</f>
        <v>87.79</v>
      </c>
      <c r="D1175" s="0" t="n">
        <f aca="false">ROUND(C1175*1.15,2)</f>
        <v>100.96</v>
      </c>
      <c r="E1175" s="0" t="n">
        <f aca="false">ROUND(D1175*1.15,2)</f>
        <v>116.1</v>
      </c>
      <c r="F1175" s="0" t="n">
        <f aca="false">ROUND(E1175*1.15,2)</f>
        <v>133.52</v>
      </c>
      <c r="G1175" s="0" t="n">
        <f aca="false">ROUND(F1175*1.15,2)</f>
        <v>153.55</v>
      </c>
      <c r="H1175" s="0" t="n">
        <f aca="false">ROUND(B1175*0.75,2)</f>
        <v>57.26</v>
      </c>
      <c r="I1175" s="1" t="n">
        <v>25</v>
      </c>
    </row>
    <row r="1176" customFormat="false" ht="12.75" hidden="false" customHeight="false" outlineLevel="0" collapsed="false">
      <c r="A1176" s="0" t="str">
        <f aca="false">CONCATENATE("323-",ROW())</f>
        <v>323-1176</v>
      </c>
      <c r="B1176" s="0" t="n">
        <v>76.34</v>
      </c>
      <c r="C1176" s="0" t="n">
        <f aca="false">ROUND(B1176*1.15,2)</f>
        <v>87.79</v>
      </c>
      <c r="D1176" s="0" t="n">
        <f aca="false">ROUND(C1176*1.15,2)</f>
        <v>100.96</v>
      </c>
      <c r="E1176" s="0" t="n">
        <f aca="false">ROUND(D1176*1.15,2)</f>
        <v>116.1</v>
      </c>
      <c r="F1176" s="0" t="n">
        <f aca="false">ROUND(E1176*1.15,2)</f>
        <v>133.52</v>
      </c>
      <c r="G1176" s="0" t="n">
        <f aca="false">ROUND(F1176*1.15,2)</f>
        <v>153.55</v>
      </c>
      <c r="H1176" s="0" t="n">
        <f aca="false">ROUND(B1176*0.75,2)</f>
        <v>57.26</v>
      </c>
      <c r="I1176" s="1" t="n">
        <v>25</v>
      </c>
    </row>
    <row r="1177" customFormat="false" ht="12.75" hidden="false" customHeight="false" outlineLevel="0" collapsed="false">
      <c r="A1177" s="0" t="str">
        <f aca="false">CONCATENATE("323-",ROW())</f>
        <v>323-1177</v>
      </c>
      <c r="B1177" s="0" t="n">
        <v>76.34</v>
      </c>
      <c r="C1177" s="0" t="n">
        <f aca="false">ROUND(B1177*1.15,2)</f>
        <v>87.79</v>
      </c>
      <c r="D1177" s="0" t="n">
        <f aca="false">ROUND(C1177*1.15,2)</f>
        <v>100.96</v>
      </c>
      <c r="E1177" s="0" t="n">
        <f aca="false">ROUND(D1177*1.15,2)</f>
        <v>116.1</v>
      </c>
      <c r="F1177" s="0" t="n">
        <f aca="false">ROUND(E1177*1.15,2)</f>
        <v>133.52</v>
      </c>
      <c r="G1177" s="0" t="n">
        <f aca="false">ROUND(F1177*1.15,2)</f>
        <v>153.55</v>
      </c>
      <c r="H1177" s="0" t="n">
        <f aca="false">ROUND(B1177*0.75,2)</f>
        <v>57.26</v>
      </c>
      <c r="I1177" s="1" t="n">
        <v>25</v>
      </c>
    </row>
    <row r="1178" customFormat="false" ht="12.75" hidden="false" customHeight="false" outlineLevel="0" collapsed="false">
      <c r="A1178" s="0" t="str">
        <f aca="false">CONCATENATE("323-",ROW())</f>
        <v>323-1178</v>
      </c>
      <c r="B1178" s="0" t="n">
        <v>76.34</v>
      </c>
      <c r="C1178" s="0" t="n">
        <f aca="false">ROUND(B1178*1.15,2)</f>
        <v>87.79</v>
      </c>
      <c r="D1178" s="0" t="n">
        <f aca="false">ROUND(C1178*1.15,2)</f>
        <v>100.96</v>
      </c>
      <c r="E1178" s="0" t="n">
        <f aca="false">ROUND(D1178*1.15,2)</f>
        <v>116.1</v>
      </c>
      <c r="F1178" s="0" t="n">
        <f aca="false">ROUND(E1178*1.15,2)</f>
        <v>133.52</v>
      </c>
      <c r="G1178" s="0" t="n">
        <f aca="false">ROUND(F1178*1.15,2)</f>
        <v>153.55</v>
      </c>
      <c r="H1178" s="0" t="n">
        <f aca="false">ROUND(B1178*0.75,2)</f>
        <v>57.26</v>
      </c>
      <c r="I1178" s="1" t="n">
        <v>25</v>
      </c>
    </row>
    <row r="1179" customFormat="false" ht="12.75" hidden="false" customHeight="false" outlineLevel="0" collapsed="false">
      <c r="A1179" s="0" t="str">
        <f aca="false">CONCATENATE("323-",ROW())</f>
        <v>323-1179</v>
      </c>
      <c r="B1179" s="0" t="n">
        <v>76.34</v>
      </c>
      <c r="C1179" s="0" t="n">
        <f aca="false">ROUND(B1179*1.15,2)</f>
        <v>87.79</v>
      </c>
      <c r="D1179" s="0" t="n">
        <f aca="false">ROUND(C1179*1.15,2)</f>
        <v>100.96</v>
      </c>
      <c r="E1179" s="0" t="n">
        <f aca="false">ROUND(D1179*1.15,2)</f>
        <v>116.1</v>
      </c>
      <c r="F1179" s="0" t="n">
        <f aca="false">ROUND(E1179*1.15,2)</f>
        <v>133.52</v>
      </c>
      <c r="G1179" s="0" t="n">
        <f aca="false">ROUND(F1179*1.15,2)</f>
        <v>153.55</v>
      </c>
      <c r="H1179" s="0" t="n">
        <f aca="false">ROUND(B1179*0.75,2)</f>
        <v>57.26</v>
      </c>
      <c r="I1179" s="1" t="n">
        <v>25</v>
      </c>
    </row>
    <row r="1180" customFormat="false" ht="12.75" hidden="false" customHeight="false" outlineLevel="0" collapsed="false">
      <c r="A1180" s="0" t="str">
        <f aca="false">CONCATENATE("323-",ROW())</f>
        <v>323-1180</v>
      </c>
      <c r="B1180" s="0" t="n">
        <v>76.34</v>
      </c>
      <c r="C1180" s="0" t="n">
        <f aca="false">ROUND(B1180*1.15,2)</f>
        <v>87.79</v>
      </c>
      <c r="D1180" s="0" t="n">
        <f aca="false">ROUND(C1180*1.15,2)</f>
        <v>100.96</v>
      </c>
      <c r="E1180" s="0" t="n">
        <f aca="false">ROUND(D1180*1.15,2)</f>
        <v>116.1</v>
      </c>
      <c r="F1180" s="0" t="n">
        <f aca="false">ROUND(E1180*1.15,2)</f>
        <v>133.52</v>
      </c>
      <c r="G1180" s="0" t="n">
        <f aca="false">ROUND(F1180*1.15,2)</f>
        <v>153.55</v>
      </c>
      <c r="H1180" s="0" t="n">
        <f aca="false">ROUND(B1180*0.75,2)</f>
        <v>57.26</v>
      </c>
      <c r="I1180" s="1" t="n">
        <v>25</v>
      </c>
    </row>
    <row r="1181" customFormat="false" ht="12.75" hidden="false" customHeight="false" outlineLevel="0" collapsed="false">
      <c r="A1181" s="0" t="str">
        <f aca="false">CONCATENATE("323-",ROW())</f>
        <v>323-1181</v>
      </c>
      <c r="B1181" s="0" t="n">
        <v>76.34</v>
      </c>
      <c r="C1181" s="0" t="n">
        <f aca="false">ROUND(B1181*1.15,2)</f>
        <v>87.79</v>
      </c>
      <c r="D1181" s="0" t="n">
        <f aca="false">ROUND(C1181*1.15,2)</f>
        <v>100.96</v>
      </c>
      <c r="E1181" s="0" t="n">
        <f aca="false">ROUND(D1181*1.15,2)</f>
        <v>116.1</v>
      </c>
      <c r="F1181" s="0" t="n">
        <f aca="false">ROUND(E1181*1.15,2)</f>
        <v>133.52</v>
      </c>
      <c r="G1181" s="0" t="n">
        <f aca="false">ROUND(F1181*1.15,2)</f>
        <v>153.55</v>
      </c>
      <c r="H1181" s="0" t="n">
        <f aca="false">ROUND(B1181*0.75,2)</f>
        <v>57.26</v>
      </c>
      <c r="I1181" s="1" t="n">
        <v>25</v>
      </c>
    </row>
    <row r="1182" customFormat="false" ht="12.75" hidden="false" customHeight="false" outlineLevel="0" collapsed="false">
      <c r="A1182" s="0" t="str">
        <f aca="false">CONCATENATE("323-",ROW())</f>
        <v>323-1182</v>
      </c>
      <c r="B1182" s="0" t="n">
        <v>76.34</v>
      </c>
      <c r="C1182" s="0" t="n">
        <f aca="false">ROUND(B1182*1.15,2)</f>
        <v>87.79</v>
      </c>
      <c r="D1182" s="0" t="n">
        <f aca="false">ROUND(C1182*1.15,2)</f>
        <v>100.96</v>
      </c>
      <c r="E1182" s="0" t="n">
        <f aca="false">ROUND(D1182*1.15,2)</f>
        <v>116.1</v>
      </c>
      <c r="F1182" s="0" t="n">
        <f aca="false">ROUND(E1182*1.15,2)</f>
        <v>133.52</v>
      </c>
      <c r="G1182" s="0" t="n">
        <f aca="false">ROUND(F1182*1.15,2)</f>
        <v>153.55</v>
      </c>
      <c r="H1182" s="0" t="n">
        <f aca="false">ROUND(B1182*0.75,2)</f>
        <v>57.26</v>
      </c>
      <c r="I1182" s="1" t="n">
        <v>25</v>
      </c>
    </row>
    <row r="1183" customFormat="false" ht="12.75" hidden="false" customHeight="false" outlineLevel="0" collapsed="false">
      <c r="A1183" s="0" t="str">
        <f aca="false">CONCATENATE("323-",ROW())</f>
        <v>323-1183</v>
      </c>
      <c r="B1183" s="0" t="n">
        <v>76.34</v>
      </c>
      <c r="C1183" s="0" t="n">
        <f aca="false">ROUND(B1183*1.15,2)</f>
        <v>87.79</v>
      </c>
      <c r="D1183" s="0" t="n">
        <f aca="false">ROUND(C1183*1.15,2)</f>
        <v>100.96</v>
      </c>
      <c r="E1183" s="0" t="n">
        <f aca="false">ROUND(D1183*1.15,2)</f>
        <v>116.1</v>
      </c>
      <c r="F1183" s="0" t="n">
        <f aca="false">ROUND(E1183*1.15,2)</f>
        <v>133.52</v>
      </c>
      <c r="G1183" s="0" t="n">
        <f aca="false">ROUND(F1183*1.15,2)</f>
        <v>153.55</v>
      </c>
      <c r="H1183" s="0" t="n">
        <f aca="false">ROUND(B1183*0.75,2)</f>
        <v>57.26</v>
      </c>
      <c r="I1183" s="1" t="n">
        <v>25</v>
      </c>
    </row>
    <row r="1184" customFormat="false" ht="12.75" hidden="false" customHeight="false" outlineLevel="0" collapsed="false">
      <c r="A1184" s="0" t="str">
        <f aca="false">CONCATENATE("323-",ROW())</f>
        <v>323-1184</v>
      </c>
      <c r="B1184" s="0" t="n">
        <v>76.34</v>
      </c>
      <c r="C1184" s="0" t="n">
        <f aca="false">ROUND(B1184*1.15,2)</f>
        <v>87.79</v>
      </c>
      <c r="D1184" s="0" t="n">
        <f aca="false">ROUND(C1184*1.15,2)</f>
        <v>100.96</v>
      </c>
      <c r="E1184" s="0" t="n">
        <f aca="false">ROUND(D1184*1.15,2)</f>
        <v>116.1</v>
      </c>
      <c r="F1184" s="0" t="n">
        <f aca="false">ROUND(E1184*1.15,2)</f>
        <v>133.52</v>
      </c>
      <c r="G1184" s="0" t="n">
        <f aca="false">ROUND(F1184*1.15,2)</f>
        <v>153.55</v>
      </c>
      <c r="H1184" s="0" t="n">
        <f aca="false">ROUND(B1184*0.75,2)</f>
        <v>57.26</v>
      </c>
      <c r="I1184" s="1" t="n">
        <v>25</v>
      </c>
    </row>
    <row r="1185" customFormat="false" ht="12.75" hidden="false" customHeight="false" outlineLevel="0" collapsed="false">
      <c r="A1185" s="0" t="str">
        <f aca="false">CONCATENATE("323-",ROW())</f>
        <v>323-1185</v>
      </c>
      <c r="B1185" s="0" t="n">
        <v>76.34</v>
      </c>
      <c r="C1185" s="0" t="n">
        <f aca="false">ROUND(B1185*1.15,2)</f>
        <v>87.79</v>
      </c>
      <c r="D1185" s="0" t="n">
        <f aca="false">ROUND(C1185*1.15,2)</f>
        <v>100.96</v>
      </c>
      <c r="E1185" s="0" t="n">
        <f aca="false">ROUND(D1185*1.15,2)</f>
        <v>116.1</v>
      </c>
      <c r="F1185" s="0" t="n">
        <f aca="false">ROUND(E1185*1.15,2)</f>
        <v>133.52</v>
      </c>
      <c r="G1185" s="0" t="n">
        <f aca="false">ROUND(F1185*1.15,2)</f>
        <v>153.55</v>
      </c>
      <c r="H1185" s="0" t="n">
        <f aca="false">ROUND(B1185*0.75,2)</f>
        <v>57.26</v>
      </c>
      <c r="I1185" s="1" t="n">
        <v>25</v>
      </c>
    </row>
    <row r="1186" customFormat="false" ht="12.75" hidden="false" customHeight="false" outlineLevel="0" collapsed="false">
      <c r="A1186" s="0" t="str">
        <f aca="false">CONCATENATE("323-",ROW())</f>
        <v>323-1186</v>
      </c>
      <c r="B1186" s="0" t="n">
        <v>76.34</v>
      </c>
      <c r="C1186" s="0" t="n">
        <f aca="false">ROUND(B1186*1.15,2)</f>
        <v>87.79</v>
      </c>
      <c r="D1186" s="0" t="n">
        <f aca="false">ROUND(C1186*1.15,2)</f>
        <v>100.96</v>
      </c>
      <c r="E1186" s="0" t="n">
        <f aca="false">ROUND(D1186*1.15,2)</f>
        <v>116.1</v>
      </c>
      <c r="F1186" s="0" t="n">
        <f aca="false">ROUND(E1186*1.15,2)</f>
        <v>133.52</v>
      </c>
      <c r="G1186" s="0" t="n">
        <f aca="false">ROUND(F1186*1.15,2)</f>
        <v>153.55</v>
      </c>
      <c r="H1186" s="0" t="n">
        <f aca="false">ROUND(B1186*0.75,2)</f>
        <v>57.26</v>
      </c>
      <c r="I1186" s="1" t="n">
        <v>25</v>
      </c>
    </row>
    <row r="1187" customFormat="false" ht="12.75" hidden="false" customHeight="false" outlineLevel="0" collapsed="false">
      <c r="A1187" s="0" t="str">
        <f aca="false">CONCATENATE("323-",ROW())</f>
        <v>323-1187</v>
      </c>
      <c r="B1187" s="0" t="n">
        <v>76.34</v>
      </c>
      <c r="C1187" s="0" t="n">
        <f aca="false">ROUND(B1187*1.15,2)</f>
        <v>87.79</v>
      </c>
      <c r="D1187" s="0" t="n">
        <f aca="false">ROUND(C1187*1.15,2)</f>
        <v>100.96</v>
      </c>
      <c r="E1187" s="0" t="n">
        <f aca="false">ROUND(D1187*1.15,2)</f>
        <v>116.1</v>
      </c>
      <c r="F1187" s="0" t="n">
        <f aca="false">ROUND(E1187*1.15,2)</f>
        <v>133.52</v>
      </c>
      <c r="G1187" s="0" t="n">
        <f aca="false">ROUND(F1187*1.15,2)</f>
        <v>153.55</v>
      </c>
      <c r="H1187" s="0" t="n">
        <f aca="false">ROUND(B1187*0.75,2)</f>
        <v>57.26</v>
      </c>
      <c r="I1187" s="1" t="n">
        <v>25</v>
      </c>
    </row>
    <row r="1188" customFormat="false" ht="12.75" hidden="false" customHeight="false" outlineLevel="0" collapsed="false">
      <c r="A1188" s="0" t="str">
        <f aca="false">CONCATENATE("323-",ROW())</f>
        <v>323-1188</v>
      </c>
      <c r="B1188" s="0" t="n">
        <v>76.34</v>
      </c>
      <c r="C1188" s="0" t="n">
        <f aca="false">ROUND(B1188*1.15,2)</f>
        <v>87.79</v>
      </c>
      <c r="D1188" s="0" t="n">
        <f aca="false">ROUND(C1188*1.15,2)</f>
        <v>100.96</v>
      </c>
      <c r="E1188" s="0" t="n">
        <f aca="false">ROUND(D1188*1.15,2)</f>
        <v>116.1</v>
      </c>
      <c r="F1188" s="0" t="n">
        <f aca="false">ROUND(E1188*1.15,2)</f>
        <v>133.52</v>
      </c>
      <c r="G1188" s="0" t="n">
        <f aca="false">ROUND(F1188*1.15,2)</f>
        <v>153.55</v>
      </c>
      <c r="H1188" s="0" t="n">
        <f aca="false">ROUND(B1188*0.75,2)</f>
        <v>57.26</v>
      </c>
      <c r="I1188" s="1" t="n">
        <v>25</v>
      </c>
    </row>
    <row r="1189" customFormat="false" ht="12.75" hidden="false" customHeight="false" outlineLevel="0" collapsed="false">
      <c r="A1189" s="0" t="str">
        <f aca="false">CONCATENATE("323-",ROW())</f>
        <v>323-1189</v>
      </c>
      <c r="B1189" s="0" t="n">
        <v>76.34</v>
      </c>
      <c r="C1189" s="0" t="n">
        <f aca="false">ROUND(B1189*1.15,2)</f>
        <v>87.79</v>
      </c>
      <c r="D1189" s="0" t="n">
        <f aca="false">ROUND(C1189*1.15,2)</f>
        <v>100.96</v>
      </c>
      <c r="E1189" s="0" t="n">
        <f aca="false">ROUND(D1189*1.15,2)</f>
        <v>116.1</v>
      </c>
      <c r="F1189" s="0" t="n">
        <f aca="false">ROUND(E1189*1.15,2)</f>
        <v>133.52</v>
      </c>
      <c r="G1189" s="0" t="n">
        <f aca="false">ROUND(F1189*1.15,2)</f>
        <v>153.55</v>
      </c>
      <c r="H1189" s="0" t="n">
        <f aca="false">ROUND(B1189*0.75,2)</f>
        <v>57.26</v>
      </c>
      <c r="I1189" s="1" t="n">
        <v>25</v>
      </c>
    </row>
    <row r="1190" customFormat="false" ht="12.75" hidden="false" customHeight="false" outlineLevel="0" collapsed="false">
      <c r="A1190" s="0" t="str">
        <f aca="false">CONCATENATE("323-",ROW())</f>
        <v>323-1190</v>
      </c>
      <c r="B1190" s="0" t="n">
        <v>76.34</v>
      </c>
      <c r="C1190" s="0" t="n">
        <f aca="false">ROUND(B1190*1.15,2)</f>
        <v>87.79</v>
      </c>
      <c r="D1190" s="0" t="n">
        <f aca="false">ROUND(C1190*1.15,2)</f>
        <v>100.96</v>
      </c>
      <c r="E1190" s="0" t="n">
        <f aca="false">ROUND(D1190*1.15,2)</f>
        <v>116.1</v>
      </c>
      <c r="F1190" s="0" t="n">
        <f aca="false">ROUND(E1190*1.15,2)</f>
        <v>133.52</v>
      </c>
      <c r="G1190" s="0" t="n">
        <f aca="false">ROUND(F1190*1.15,2)</f>
        <v>153.55</v>
      </c>
      <c r="H1190" s="0" t="n">
        <f aca="false">ROUND(B1190*0.75,2)</f>
        <v>57.26</v>
      </c>
      <c r="I1190" s="1" t="n">
        <v>25</v>
      </c>
    </row>
    <row r="1191" customFormat="false" ht="12.75" hidden="false" customHeight="false" outlineLevel="0" collapsed="false">
      <c r="A1191" s="0" t="str">
        <f aca="false">CONCATENATE("323-",ROW())</f>
        <v>323-1191</v>
      </c>
      <c r="B1191" s="0" t="n">
        <v>76.34</v>
      </c>
      <c r="C1191" s="0" t="n">
        <f aca="false">ROUND(B1191*1.15,2)</f>
        <v>87.79</v>
      </c>
      <c r="D1191" s="0" t="n">
        <f aca="false">ROUND(C1191*1.15,2)</f>
        <v>100.96</v>
      </c>
      <c r="E1191" s="0" t="n">
        <f aca="false">ROUND(D1191*1.15,2)</f>
        <v>116.1</v>
      </c>
      <c r="F1191" s="0" t="n">
        <f aca="false">ROUND(E1191*1.15,2)</f>
        <v>133.52</v>
      </c>
      <c r="G1191" s="0" t="n">
        <f aca="false">ROUND(F1191*1.15,2)</f>
        <v>153.55</v>
      </c>
      <c r="H1191" s="0" t="n">
        <f aca="false">ROUND(B1191*0.75,2)</f>
        <v>57.26</v>
      </c>
      <c r="I1191" s="1" t="n">
        <v>25</v>
      </c>
    </row>
    <row r="1192" customFormat="false" ht="12.75" hidden="false" customHeight="false" outlineLevel="0" collapsed="false">
      <c r="A1192" s="0" t="str">
        <f aca="false">CONCATENATE("323-",ROW())</f>
        <v>323-1192</v>
      </c>
      <c r="B1192" s="0" t="n">
        <v>76.34</v>
      </c>
      <c r="C1192" s="0" t="n">
        <f aca="false">ROUND(B1192*1.15,2)</f>
        <v>87.79</v>
      </c>
      <c r="D1192" s="0" t="n">
        <f aca="false">ROUND(C1192*1.15,2)</f>
        <v>100.96</v>
      </c>
      <c r="E1192" s="0" t="n">
        <f aca="false">ROUND(D1192*1.15,2)</f>
        <v>116.1</v>
      </c>
      <c r="F1192" s="0" t="n">
        <f aca="false">ROUND(E1192*1.15,2)</f>
        <v>133.52</v>
      </c>
      <c r="G1192" s="0" t="n">
        <f aca="false">ROUND(F1192*1.15,2)</f>
        <v>153.55</v>
      </c>
      <c r="H1192" s="0" t="n">
        <f aca="false">ROUND(B1192*0.75,2)</f>
        <v>57.26</v>
      </c>
      <c r="I1192" s="1" t="n">
        <v>25</v>
      </c>
    </row>
    <row r="1193" customFormat="false" ht="12.75" hidden="false" customHeight="false" outlineLevel="0" collapsed="false">
      <c r="A1193" s="0" t="str">
        <f aca="false">CONCATENATE("323-",ROW())</f>
        <v>323-1193</v>
      </c>
      <c r="B1193" s="0" t="n">
        <v>76.34</v>
      </c>
      <c r="C1193" s="0" t="n">
        <f aca="false">ROUND(B1193*1.15,2)</f>
        <v>87.79</v>
      </c>
      <c r="D1193" s="0" t="n">
        <f aca="false">ROUND(C1193*1.15,2)</f>
        <v>100.96</v>
      </c>
      <c r="E1193" s="0" t="n">
        <f aca="false">ROUND(D1193*1.15,2)</f>
        <v>116.1</v>
      </c>
      <c r="F1193" s="0" t="n">
        <f aca="false">ROUND(E1193*1.15,2)</f>
        <v>133.52</v>
      </c>
      <c r="G1193" s="0" t="n">
        <f aca="false">ROUND(F1193*1.15,2)</f>
        <v>153.55</v>
      </c>
      <c r="H1193" s="0" t="n">
        <f aca="false">ROUND(B1193*0.75,2)</f>
        <v>57.26</v>
      </c>
      <c r="I1193" s="1" t="n">
        <v>25</v>
      </c>
    </row>
    <row r="1194" customFormat="false" ht="12.75" hidden="false" customHeight="false" outlineLevel="0" collapsed="false">
      <c r="A1194" s="0" t="str">
        <f aca="false">CONCATENATE("323-",ROW())</f>
        <v>323-1194</v>
      </c>
      <c r="B1194" s="0" t="n">
        <v>76.34</v>
      </c>
      <c r="C1194" s="0" t="n">
        <f aca="false">ROUND(B1194*1.15,2)</f>
        <v>87.79</v>
      </c>
      <c r="D1194" s="0" t="n">
        <f aca="false">ROUND(C1194*1.15,2)</f>
        <v>100.96</v>
      </c>
      <c r="E1194" s="0" t="n">
        <f aca="false">ROUND(D1194*1.15,2)</f>
        <v>116.1</v>
      </c>
      <c r="F1194" s="0" t="n">
        <f aca="false">ROUND(E1194*1.15,2)</f>
        <v>133.52</v>
      </c>
      <c r="G1194" s="0" t="n">
        <f aca="false">ROUND(F1194*1.15,2)</f>
        <v>153.55</v>
      </c>
      <c r="H1194" s="0" t="n">
        <f aca="false">ROUND(B1194*0.75,2)</f>
        <v>57.26</v>
      </c>
      <c r="I1194" s="1" t="n">
        <v>25</v>
      </c>
    </row>
    <row r="1195" customFormat="false" ht="12.75" hidden="false" customHeight="false" outlineLevel="0" collapsed="false">
      <c r="A1195" s="0" t="str">
        <f aca="false">CONCATENATE("323-",ROW())</f>
        <v>323-1195</v>
      </c>
      <c r="B1195" s="0" t="n">
        <v>76.34</v>
      </c>
      <c r="C1195" s="0" t="n">
        <f aca="false">ROUND(B1195*1.15,2)</f>
        <v>87.79</v>
      </c>
      <c r="D1195" s="0" t="n">
        <f aca="false">ROUND(C1195*1.15,2)</f>
        <v>100.96</v>
      </c>
      <c r="E1195" s="0" t="n">
        <f aca="false">ROUND(D1195*1.15,2)</f>
        <v>116.1</v>
      </c>
      <c r="F1195" s="0" t="n">
        <f aca="false">ROUND(E1195*1.15,2)</f>
        <v>133.52</v>
      </c>
      <c r="G1195" s="0" t="n">
        <f aca="false">ROUND(F1195*1.15,2)</f>
        <v>153.55</v>
      </c>
      <c r="H1195" s="0" t="n">
        <f aca="false">ROUND(B1195*0.75,2)</f>
        <v>57.26</v>
      </c>
      <c r="I1195" s="1" t="n">
        <v>25</v>
      </c>
    </row>
    <row r="1196" customFormat="false" ht="12.75" hidden="false" customHeight="false" outlineLevel="0" collapsed="false">
      <c r="A1196" s="0" t="str">
        <f aca="false">CONCATENATE("323-",ROW())</f>
        <v>323-1196</v>
      </c>
      <c r="B1196" s="0" t="n">
        <v>76.34</v>
      </c>
      <c r="C1196" s="0" t="n">
        <f aca="false">ROUND(B1196*1.15,2)</f>
        <v>87.79</v>
      </c>
      <c r="D1196" s="0" t="n">
        <f aca="false">ROUND(C1196*1.15,2)</f>
        <v>100.96</v>
      </c>
      <c r="E1196" s="0" t="n">
        <f aca="false">ROUND(D1196*1.15,2)</f>
        <v>116.1</v>
      </c>
      <c r="F1196" s="0" t="n">
        <f aca="false">ROUND(E1196*1.15,2)</f>
        <v>133.52</v>
      </c>
      <c r="G1196" s="0" t="n">
        <f aca="false">ROUND(F1196*1.15,2)</f>
        <v>153.55</v>
      </c>
      <c r="H1196" s="0" t="n">
        <f aca="false">ROUND(B1196*0.75,2)</f>
        <v>57.26</v>
      </c>
      <c r="I1196" s="1" t="n">
        <v>25</v>
      </c>
    </row>
    <row r="1197" customFormat="false" ht="12.75" hidden="false" customHeight="false" outlineLevel="0" collapsed="false">
      <c r="A1197" s="0" t="str">
        <f aca="false">CONCATENATE("323-",ROW())</f>
        <v>323-1197</v>
      </c>
      <c r="B1197" s="0" t="n">
        <v>76.34</v>
      </c>
      <c r="C1197" s="0" t="n">
        <f aca="false">ROUND(B1197*1.15,2)</f>
        <v>87.79</v>
      </c>
      <c r="D1197" s="0" t="n">
        <f aca="false">ROUND(C1197*1.15,2)</f>
        <v>100.96</v>
      </c>
      <c r="E1197" s="0" t="n">
        <f aca="false">ROUND(D1197*1.15,2)</f>
        <v>116.1</v>
      </c>
      <c r="F1197" s="0" t="n">
        <f aca="false">ROUND(E1197*1.15,2)</f>
        <v>133.52</v>
      </c>
      <c r="G1197" s="0" t="n">
        <f aca="false">ROUND(F1197*1.15,2)</f>
        <v>153.55</v>
      </c>
      <c r="H1197" s="0" t="n">
        <f aca="false">ROUND(B1197*0.75,2)</f>
        <v>57.26</v>
      </c>
      <c r="I1197" s="1" t="n">
        <v>25</v>
      </c>
    </row>
    <row r="1198" customFormat="false" ht="12.75" hidden="false" customHeight="false" outlineLevel="0" collapsed="false">
      <c r="A1198" s="0" t="str">
        <f aca="false">CONCATENATE("323-",ROW())</f>
        <v>323-1198</v>
      </c>
      <c r="B1198" s="0" t="n">
        <v>76.34</v>
      </c>
      <c r="C1198" s="0" t="n">
        <f aca="false">ROUND(B1198*1.15,2)</f>
        <v>87.79</v>
      </c>
      <c r="D1198" s="0" t="n">
        <f aca="false">ROUND(C1198*1.15,2)</f>
        <v>100.96</v>
      </c>
      <c r="E1198" s="0" t="n">
        <f aca="false">ROUND(D1198*1.15,2)</f>
        <v>116.1</v>
      </c>
      <c r="F1198" s="0" t="n">
        <f aca="false">ROUND(E1198*1.15,2)</f>
        <v>133.52</v>
      </c>
      <c r="G1198" s="0" t="n">
        <f aca="false">ROUND(F1198*1.15,2)</f>
        <v>153.55</v>
      </c>
      <c r="H1198" s="0" t="n">
        <f aca="false">ROUND(B1198*0.75,2)</f>
        <v>57.26</v>
      </c>
      <c r="I1198" s="1" t="n">
        <v>25</v>
      </c>
    </row>
    <row r="1199" customFormat="false" ht="12.75" hidden="false" customHeight="false" outlineLevel="0" collapsed="false">
      <c r="A1199" s="0" t="str">
        <f aca="false">CONCATENATE("323-",ROW())</f>
        <v>323-1199</v>
      </c>
      <c r="B1199" s="0" t="n">
        <v>76.34</v>
      </c>
      <c r="C1199" s="0" t="n">
        <f aca="false">ROUND(B1199*1.15,2)</f>
        <v>87.79</v>
      </c>
      <c r="D1199" s="0" t="n">
        <f aca="false">ROUND(C1199*1.15,2)</f>
        <v>100.96</v>
      </c>
      <c r="E1199" s="0" t="n">
        <f aca="false">ROUND(D1199*1.15,2)</f>
        <v>116.1</v>
      </c>
      <c r="F1199" s="0" t="n">
        <f aca="false">ROUND(E1199*1.15,2)</f>
        <v>133.52</v>
      </c>
      <c r="G1199" s="0" t="n">
        <f aca="false">ROUND(F1199*1.15,2)</f>
        <v>153.55</v>
      </c>
      <c r="H1199" s="0" t="n">
        <f aca="false">ROUND(B1199*0.75,2)</f>
        <v>57.26</v>
      </c>
      <c r="I1199" s="1" t="n">
        <v>25</v>
      </c>
    </row>
    <row r="1200" customFormat="false" ht="12.75" hidden="false" customHeight="false" outlineLevel="0" collapsed="false">
      <c r="A1200" s="0" t="str">
        <f aca="false">CONCATENATE("323-",ROW())</f>
        <v>323-1200</v>
      </c>
      <c r="B1200" s="0" t="n">
        <v>76.34</v>
      </c>
      <c r="C1200" s="0" t="n">
        <f aca="false">ROUND(B1200*1.15,2)</f>
        <v>87.79</v>
      </c>
      <c r="D1200" s="0" t="n">
        <f aca="false">ROUND(C1200*1.15,2)</f>
        <v>100.96</v>
      </c>
      <c r="E1200" s="0" t="n">
        <f aca="false">ROUND(D1200*1.15,2)</f>
        <v>116.1</v>
      </c>
      <c r="F1200" s="0" t="n">
        <f aca="false">ROUND(E1200*1.15,2)</f>
        <v>133.52</v>
      </c>
      <c r="G1200" s="0" t="n">
        <f aca="false">ROUND(F1200*1.15,2)</f>
        <v>153.55</v>
      </c>
      <c r="H1200" s="0" t="n">
        <f aca="false">ROUND(B1200*0.75,2)</f>
        <v>57.26</v>
      </c>
      <c r="I1200" s="1" t="n">
        <v>25</v>
      </c>
    </row>
    <row r="1201" customFormat="false" ht="12.75" hidden="false" customHeight="false" outlineLevel="0" collapsed="false">
      <c r="A1201" s="0" t="str">
        <f aca="false">CONCATENATE("323-",ROW())</f>
        <v>323-1201</v>
      </c>
      <c r="B1201" s="0" t="n">
        <v>76.34</v>
      </c>
      <c r="C1201" s="0" t="n">
        <f aca="false">ROUND(B1201*1.15,2)</f>
        <v>87.79</v>
      </c>
      <c r="D1201" s="0" t="n">
        <f aca="false">ROUND(C1201*1.15,2)</f>
        <v>100.96</v>
      </c>
      <c r="E1201" s="0" t="n">
        <f aca="false">ROUND(D1201*1.15,2)</f>
        <v>116.1</v>
      </c>
      <c r="F1201" s="0" t="n">
        <f aca="false">ROUND(E1201*1.15,2)</f>
        <v>133.52</v>
      </c>
      <c r="G1201" s="0" t="n">
        <f aca="false">ROUND(F1201*1.15,2)</f>
        <v>153.55</v>
      </c>
      <c r="H1201" s="0" t="n">
        <f aca="false">ROUND(B1201*0.75,2)</f>
        <v>57.26</v>
      </c>
      <c r="I1201" s="1" t="n">
        <v>25</v>
      </c>
    </row>
    <row r="1202" customFormat="false" ht="12.75" hidden="false" customHeight="false" outlineLevel="0" collapsed="false">
      <c r="A1202" s="0" t="str">
        <f aca="false">CONCATENATE("323-",ROW())</f>
        <v>323-1202</v>
      </c>
      <c r="B1202" s="0" t="n">
        <v>76.34</v>
      </c>
      <c r="C1202" s="0" t="n">
        <f aca="false">ROUND(B1202*1.15,2)</f>
        <v>87.79</v>
      </c>
      <c r="D1202" s="0" t="n">
        <f aca="false">ROUND(C1202*1.15,2)</f>
        <v>100.96</v>
      </c>
      <c r="E1202" s="0" t="n">
        <f aca="false">ROUND(D1202*1.15,2)</f>
        <v>116.1</v>
      </c>
      <c r="F1202" s="0" t="n">
        <f aca="false">ROUND(E1202*1.15,2)</f>
        <v>133.52</v>
      </c>
      <c r="G1202" s="0" t="n">
        <f aca="false">ROUND(F1202*1.15,2)</f>
        <v>153.55</v>
      </c>
      <c r="H1202" s="0" t="n">
        <f aca="false">ROUND(B1202*0.75,2)</f>
        <v>57.26</v>
      </c>
      <c r="I1202" s="1" t="n">
        <v>25</v>
      </c>
    </row>
    <row r="1203" customFormat="false" ht="12.75" hidden="false" customHeight="false" outlineLevel="0" collapsed="false">
      <c r="A1203" s="0" t="str">
        <f aca="false">CONCATENATE("323-",ROW())</f>
        <v>323-1203</v>
      </c>
      <c r="B1203" s="0" t="n">
        <v>76.34</v>
      </c>
      <c r="C1203" s="0" t="n">
        <f aca="false">ROUND(B1203*1.15,2)</f>
        <v>87.79</v>
      </c>
      <c r="D1203" s="0" t="n">
        <f aca="false">ROUND(C1203*1.15,2)</f>
        <v>100.96</v>
      </c>
      <c r="E1203" s="0" t="n">
        <f aca="false">ROUND(D1203*1.15,2)</f>
        <v>116.1</v>
      </c>
      <c r="F1203" s="0" t="n">
        <f aca="false">ROUND(E1203*1.15,2)</f>
        <v>133.52</v>
      </c>
      <c r="G1203" s="0" t="n">
        <f aca="false">ROUND(F1203*1.15,2)</f>
        <v>153.55</v>
      </c>
      <c r="H1203" s="0" t="n">
        <f aca="false">ROUND(B1203*0.75,2)</f>
        <v>57.26</v>
      </c>
      <c r="I1203" s="1" t="n">
        <v>25</v>
      </c>
    </row>
    <row r="1204" customFormat="false" ht="12.75" hidden="false" customHeight="false" outlineLevel="0" collapsed="false">
      <c r="A1204" s="0" t="str">
        <f aca="false">CONCATENATE("323-",ROW())</f>
        <v>323-1204</v>
      </c>
      <c r="B1204" s="0" t="n">
        <v>76.34</v>
      </c>
      <c r="C1204" s="0" t="n">
        <f aca="false">ROUND(B1204*1.15,2)</f>
        <v>87.79</v>
      </c>
      <c r="D1204" s="0" t="n">
        <f aca="false">ROUND(C1204*1.15,2)</f>
        <v>100.96</v>
      </c>
      <c r="E1204" s="0" t="n">
        <f aca="false">ROUND(D1204*1.15,2)</f>
        <v>116.1</v>
      </c>
      <c r="F1204" s="0" t="n">
        <f aca="false">ROUND(E1204*1.15,2)</f>
        <v>133.52</v>
      </c>
      <c r="G1204" s="0" t="n">
        <f aca="false">ROUND(F1204*1.15,2)</f>
        <v>153.55</v>
      </c>
      <c r="H1204" s="0" t="n">
        <f aca="false">ROUND(B1204*0.75,2)</f>
        <v>57.26</v>
      </c>
      <c r="I1204" s="1" t="n">
        <v>25</v>
      </c>
    </row>
    <row r="1205" customFormat="false" ht="12.75" hidden="false" customHeight="false" outlineLevel="0" collapsed="false">
      <c r="A1205" s="0" t="str">
        <f aca="false">CONCATENATE("323-",ROW())</f>
        <v>323-1205</v>
      </c>
      <c r="B1205" s="0" t="n">
        <v>76.34</v>
      </c>
      <c r="C1205" s="0" t="n">
        <f aca="false">ROUND(B1205*1.15,2)</f>
        <v>87.79</v>
      </c>
      <c r="D1205" s="0" t="n">
        <f aca="false">ROUND(C1205*1.15,2)</f>
        <v>100.96</v>
      </c>
      <c r="E1205" s="0" t="n">
        <f aca="false">ROUND(D1205*1.15,2)</f>
        <v>116.1</v>
      </c>
      <c r="F1205" s="0" t="n">
        <f aca="false">ROUND(E1205*1.15,2)</f>
        <v>133.52</v>
      </c>
      <c r="G1205" s="0" t="n">
        <f aca="false">ROUND(F1205*1.15,2)</f>
        <v>153.55</v>
      </c>
      <c r="H1205" s="0" t="n">
        <f aca="false">ROUND(B1205*0.75,2)</f>
        <v>57.26</v>
      </c>
      <c r="I1205" s="1" t="n">
        <v>25</v>
      </c>
    </row>
    <row r="1206" customFormat="false" ht="12.75" hidden="false" customHeight="false" outlineLevel="0" collapsed="false">
      <c r="A1206" s="0" t="str">
        <f aca="false">CONCATENATE("323-",ROW())</f>
        <v>323-1206</v>
      </c>
      <c r="B1206" s="0" t="n">
        <v>76.34</v>
      </c>
      <c r="C1206" s="0" t="n">
        <f aca="false">ROUND(B1206*1.15,2)</f>
        <v>87.79</v>
      </c>
      <c r="D1206" s="0" t="n">
        <f aca="false">ROUND(C1206*1.15,2)</f>
        <v>100.96</v>
      </c>
      <c r="E1206" s="0" t="n">
        <f aca="false">ROUND(D1206*1.15,2)</f>
        <v>116.1</v>
      </c>
      <c r="F1206" s="0" t="n">
        <f aca="false">ROUND(E1206*1.15,2)</f>
        <v>133.52</v>
      </c>
      <c r="G1206" s="0" t="n">
        <f aca="false">ROUND(F1206*1.15,2)</f>
        <v>153.55</v>
      </c>
      <c r="H1206" s="0" t="n">
        <f aca="false">ROUND(B1206*0.75,2)</f>
        <v>57.26</v>
      </c>
      <c r="I1206" s="1" t="n">
        <v>25</v>
      </c>
    </row>
    <row r="1207" customFormat="false" ht="12.75" hidden="false" customHeight="false" outlineLevel="0" collapsed="false">
      <c r="A1207" s="0" t="str">
        <f aca="false">CONCATENATE("323-",ROW())</f>
        <v>323-1207</v>
      </c>
      <c r="B1207" s="0" t="n">
        <v>76.34</v>
      </c>
      <c r="C1207" s="0" t="n">
        <f aca="false">ROUND(B1207*1.15,2)</f>
        <v>87.79</v>
      </c>
      <c r="D1207" s="0" t="n">
        <f aca="false">ROUND(C1207*1.15,2)</f>
        <v>100.96</v>
      </c>
      <c r="E1207" s="0" t="n">
        <f aca="false">ROUND(D1207*1.15,2)</f>
        <v>116.1</v>
      </c>
      <c r="F1207" s="0" t="n">
        <f aca="false">ROUND(E1207*1.15,2)</f>
        <v>133.52</v>
      </c>
      <c r="G1207" s="0" t="n">
        <f aca="false">ROUND(F1207*1.15,2)</f>
        <v>153.55</v>
      </c>
      <c r="H1207" s="0" t="n">
        <f aca="false">ROUND(B1207*0.75,2)</f>
        <v>57.26</v>
      </c>
      <c r="I1207" s="1" t="n">
        <v>25</v>
      </c>
    </row>
    <row r="1208" customFormat="false" ht="12.75" hidden="false" customHeight="false" outlineLevel="0" collapsed="false">
      <c r="A1208" s="0" t="str">
        <f aca="false">CONCATENATE("323-",ROW())</f>
        <v>323-1208</v>
      </c>
      <c r="B1208" s="0" t="n">
        <v>76.34</v>
      </c>
      <c r="C1208" s="0" t="n">
        <f aca="false">ROUND(B1208*1.15,2)</f>
        <v>87.79</v>
      </c>
      <c r="D1208" s="0" t="n">
        <f aca="false">ROUND(C1208*1.15,2)</f>
        <v>100.96</v>
      </c>
      <c r="E1208" s="0" t="n">
        <f aca="false">ROUND(D1208*1.15,2)</f>
        <v>116.1</v>
      </c>
      <c r="F1208" s="0" t="n">
        <f aca="false">ROUND(E1208*1.15,2)</f>
        <v>133.52</v>
      </c>
      <c r="G1208" s="0" t="n">
        <f aca="false">ROUND(F1208*1.15,2)</f>
        <v>153.55</v>
      </c>
      <c r="H1208" s="0" t="n">
        <f aca="false">ROUND(B1208*0.75,2)</f>
        <v>57.26</v>
      </c>
      <c r="I1208" s="1" t="n">
        <v>25</v>
      </c>
    </row>
    <row r="1209" customFormat="false" ht="12.75" hidden="false" customHeight="false" outlineLevel="0" collapsed="false">
      <c r="A1209" s="0" t="str">
        <f aca="false">CONCATENATE("323-",ROW())</f>
        <v>323-1209</v>
      </c>
      <c r="B1209" s="0" t="n">
        <v>76.34</v>
      </c>
      <c r="C1209" s="0" t="n">
        <f aca="false">ROUND(B1209*1.15,2)</f>
        <v>87.79</v>
      </c>
      <c r="D1209" s="0" t="n">
        <f aca="false">ROUND(C1209*1.15,2)</f>
        <v>100.96</v>
      </c>
      <c r="E1209" s="0" t="n">
        <f aca="false">ROUND(D1209*1.15,2)</f>
        <v>116.1</v>
      </c>
      <c r="F1209" s="0" t="n">
        <f aca="false">ROUND(E1209*1.15,2)</f>
        <v>133.52</v>
      </c>
      <c r="G1209" s="0" t="n">
        <f aca="false">ROUND(F1209*1.15,2)</f>
        <v>153.55</v>
      </c>
      <c r="H1209" s="0" t="n">
        <f aca="false">ROUND(B1209*0.75,2)</f>
        <v>57.26</v>
      </c>
      <c r="I1209" s="1" t="n">
        <v>25</v>
      </c>
    </row>
    <row r="1210" customFormat="false" ht="12.75" hidden="false" customHeight="false" outlineLevel="0" collapsed="false">
      <c r="A1210" s="0" t="str">
        <f aca="false">CONCATENATE("323-",ROW())</f>
        <v>323-1210</v>
      </c>
      <c r="B1210" s="0" t="n">
        <v>76.34</v>
      </c>
      <c r="C1210" s="0" t="n">
        <f aca="false">ROUND(B1210*1.15,2)</f>
        <v>87.79</v>
      </c>
      <c r="D1210" s="0" t="n">
        <f aca="false">ROUND(C1210*1.15,2)</f>
        <v>100.96</v>
      </c>
      <c r="E1210" s="0" t="n">
        <f aca="false">ROUND(D1210*1.15,2)</f>
        <v>116.1</v>
      </c>
      <c r="F1210" s="0" t="n">
        <f aca="false">ROUND(E1210*1.15,2)</f>
        <v>133.52</v>
      </c>
      <c r="G1210" s="0" t="n">
        <f aca="false">ROUND(F1210*1.15,2)</f>
        <v>153.55</v>
      </c>
      <c r="H1210" s="0" t="n">
        <f aca="false">ROUND(B1210*0.75,2)</f>
        <v>57.26</v>
      </c>
      <c r="I1210" s="1" t="n">
        <v>25</v>
      </c>
    </row>
    <row r="1211" customFormat="false" ht="12.75" hidden="false" customHeight="false" outlineLevel="0" collapsed="false">
      <c r="A1211" s="0" t="str">
        <f aca="false">CONCATENATE("323-",ROW())</f>
        <v>323-1211</v>
      </c>
      <c r="B1211" s="0" t="n">
        <v>76.34</v>
      </c>
      <c r="C1211" s="0" t="n">
        <f aca="false">ROUND(B1211*1.15,2)</f>
        <v>87.79</v>
      </c>
      <c r="D1211" s="0" t="n">
        <f aca="false">ROUND(C1211*1.15,2)</f>
        <v>100.96</v>
      </c>
      <c r="E1211" s="0" t="n">
        <f aca="false">ROUND(D1211*1.15,2)</f>
        <v>116.1</v>
      </c>
      <c r="F1211" s="0" t="n">
        <f aca="false">ROUND(E1211*1.15,2)</f>
        <v>133.52</v>
      </c>
      <c r="G1211" s="0" t="n">
        <f aca="false">ROUND(F1211*1.15,2)</f>
        <v>153.55</v>
      </c>
      <c r="H1211" s="0" t="n">
        <f aca="false">ROUND(B1211*0.75,2)</f>
        <v>57.26</v>
      </c>
      <c r="I1211" s="1" t="n">
        <v>25</v>
      </c>
    </row>
    <row r="1212" customFormat="false" ht="12.75" hidden="false" customHeight="false" outlineLevel="0" collapsed="false">
      <c r="A1212" s="0" t="str">
        <f aca="false">CONCATENATE("323-",ROW())</f>
        <v>323-1212</v>
      </c>
      <c r="B1212" s="0" t="n">
        <v>76.34</v>
      </c>
      <c r="C1212" s="0" t="n">
        <f aca="false">ROUND(B1212*1.15,2)</f>
        <v>87.79</v>
      </c>
      <c r="D1212" s="0" t="n">
        <f aca="false">ROUND(C1212*1.15,2)</f>
        <v>100.96</v>
      </c>
      <c r="E1212" s="0" t="n">
        <f aca="false">ROUND(D1212*1.15,2)</f>
        <v>116.1</v>
      </c>
      <c r="F1212" s="0" t="n">
        <f aca="false">ROUND(E1212*1.15,2)</f>
        <v>133.52</v>
      </c>
      <c r="G1212" s="0" t="n">
        <f aca="false">ROUND(F1212*1.15,2)</f>
        <v>153.55</v>
      </c>
      <c r="H1212" s="0" t="n">
        <f aca="false">ROUND(B1212*0.75,2)</f>
        <v>57.26</v>
      </c>
      <c r="I1212" s="1" t="n">
        <v>25</v>
      </c>
    </row>
    <row r="1213" customFormat="false" ht="12.75" hidden="false" customHeight="false" outlineLevel="0" collapsed="false">
      <c r="A1213" s="0" t="str">
        <f aca="false">CONCATENATE("323-",ROW())</f>
        <v>323-1213</v>
      </c>
      <c r="B1213" s="0" t="n">
        <v>76.34</v>
      </c>
      <c r="C1213" s="0" t="n">
        <f aca="false">ROUND(B1213*1.15,2)</f>
        <v>87.79</v>
      </c>
      <c r="D1213" s="0" t="n">
        <f aca="false">ROUND(C1213*1.15,2)</f>
        <v>100.96</v>
      </c>
      <c r="E1213" s="0" t="n">
        <f aca="false">ROUND(D1213*1.15,2)</f>
        <v>116.1</v>
      </c>
      <c r="F1213" s="0" t="n">
        <f aca="false">ROUND(E1213*1.15,2)</f>
        <v>133.52</v>
      </c>
      <c r="G1213" s="0" t="n">
        <f aca="false">ROUND(F1213*1.15,2)</f>
        <v>153.55</v>
      </c>
      <c r="H1213" s="0" t="n">
        <f aca="false">ROUND(B1213*0.75,2)</f>
        <v>57.26</v>
      </c>
      <c r="I1213" s="1" t="n">
        <v>25</v>
      </c>
    </row>
    <row r="1214" customFormat="false" ht="12.75" hidden="false" customHeight="false" outlineLevel="0" collapsed="false">
      <c r="A1214" s="0" t="str">
        <f aca="false">CONCATENATE("323-",ROW())</f>
        <v>323-1214</v>
      </c>
      <c r="B1214" s="0" t="n">
        <v>76.34</v>
      </c>
      <c r="C1214" s="0" t="n">
        <f aca="false">ROUND(B1214*1.15,2)</f>
        <v>87.79</v>
      </c>
      <c r="D1214" s="0" t="n">
        <f aca="false">ROUND(C1214*1.15,2)</f>
        <v>100.96</v>
      </c>
      <c r="E1214" s="0" t="n">
        <f aca="false">ROUND(D1214*1.15,2)</f>
        <v>116.1</v>
      </c>
      <c r="F1214" s="0" t="n">
        <f aca="false">ROUND(E1214*1.15,2)</f>
        <v>133.52</v>
      </c>
      <c r="G1214" s="0" t="n">
        <f aca="false">ROUND(F1214*1.15,2)</f>
        <v>153.55</v>
      </c>
      <c r="H1214" s="0" t="n">
        <f aca="false">ROUND(B1214*0.75,2)</f>
        <v>57.26</v>
      </c>
      <c r="I1214" s="1" t="n">
        <v>25</v>
      </c>
    </row>
    <row r="1215" customFormat="false" ht="12.75" hidden="false" customHeight="false" outlineLevel="0" collapsed="false">
      <c r="A1215" s="0" t="str">
        <f aca="false">CONCATENATE("323-",ROW())</f>
        <v>323-1215</v>
      </c>
      <c r="B1215" s="0" t="n">
        <v>76.34</v>
      </c>
      <c r="C1215" s="0" t="n">
        <f aca="false">ROUND(B1215*1.15,2)</f>
        <v>87.79</v>
      </c>
      <c r="D1215" s="0" t="n">
        <f aca="false">ROUND(C1215*1.15,2)</f>
        <v>100.96</v>
      </c>
      <c r="E1215" s="0" t="n">
        <f aca="false">ROUND(D1215*1.15,2)</f>
        <v>116.1</v>
      </c>
      <c r="F1215" s="0" t="n">
        <f aca="false">ROUND(E1215*1.15,2)</f>
        <v>133.52</v>
      </c>
      <c r="G1215" s="0" t="n">
        <f aca="false">ROUND(F1215*1.15,2)</f>
        <v>153.55</v>
      </c>
      <c r="H1215" s="0" t="n">
        <f aca="false">ROUND(B1215*0.75,2)</f>
        <v>57.26</v>
      </c>
      <c r="I1215" s="1" t="n">
        <v>25</v>
      </c>
    </row>
    <row r="1216" customFormat="false" ht="12.75" hidden="false" customHeight="false" outlineLevel="0" collapsed="false">
      <c r="A1216" s="0" t="str">
        <f aca="false">CONCATENATE("323-",ROW())</f>
        <v>323-1216</v>
      </c>
      <c r="B1216" s="0" t="n">
        <v>76.34</v>
      </c>
      <c r="C1216" s="0" t="n">
        <f aca="false">ROUND(B1216*1.15,2)</f>
        <v>87.79</v>
      </c>
      <c r="D1216" s="0" t="n">
        <f aca="false">ROUND(C1216*1.15,2)</f>
        <v>100.96</v>
      </c>
      <c r="E1216" s="0" t="n">
        <f aca="false">ROUND(D1216*1.15,2)</f>
        <v>116.1</v>
      </c>
      <c r="F1216" s="0" t="n">
        <f aca="false">ROUND(E1216*1.15,2)</f>
        <v>133.52</v>
      </c>
      <c r="G1216" s="0" t="n">
        <f aca="false">ROUND(F1216*1.15,2)</f>
        <v>153.55</v>
      </c>
      <c r="H1216" s="0" t="n">
        <f aca="false">ROUND(B1216*0.75,2)</f>
        <v>57.26</v>
      </c>
      <c r="I1216" s="1" t="n">
        <v>25</v>
      </c>
    </row>
    <row r="1217" customFormat="false" ht="12.75" hidden="false" customHeight="false" outlineLevel="0" collapsed="false">
      <c r="A1217" s="0" t="str">
        <f aca="false">CONCATENATE("323-",ROW())</f>
        <v>323-1217</v>
      </c>
      <c r="B1217" s="0" t="n">
        <v>76.34</v>
      </c>
      <c r="C1217" s="0" t="n">
        <f aca="false">ROUND(B1217*1.15,2)</f>
        <v>87.79</v>
      </c>
      <c r="D1217" s="0" t="n">
        <f aca="false">ROUND(C1217*1.15,2)</f>
        <v>100.96</v>
      </c>
      <c r="E1217" s="0" t="n">
        <f aca="false">ROUND(D1217*1.15,2)</f>
        <v>116.1</v>
      </c>
      <c r="F1217" s="0" t="n">
        <f aca="false">ROUND(E1217*1.15,2)</f>
        <v>133.52</v>
      </c>
      <c r="G1217" s="0" t="n">
        <f aca="false">ROUND(F1217*1.15,2)</f>
        <v>153.55</v>
      </c>
      <c r="H1217" s="0" t="n">
        <f aca="false">ROUND(B1217*0.75,2)</f>
        <v>57.26</v>
      </c>
      <c r="I1217" s="1" t="n">
        <v>25</v>
      </c>
    </row>
    <row r="1218" customFormat="false" ht="12.75" hidden="false" customHeight="false" outlineLevel="0" collapsed="false">
      <c r="A1218" s="0" t="str">
        <f aca="false">CONCATENATE("323-",ROW())</f>
        <v>323-1218</v>
      </c>
      <c r="B1218" s="0" t="n">
        <v>76.34</v>
      </c>
      <c r="C1218" s="0" t="n">
        <f aca="false">ROUND(B1218*1.15,2)</f>
        <v>87.79</v>
      </c>
      <c r="D1218" s="0" t="n">
        <f aca="false">ROUND(C1218*1.15,2)</f>
        <v>100.96</v>
      </c>
      <c r="E1218" s="0" t="n">
        <f aca="false">ROUND(D1218*1.15,2)</f>
        <v>116.1</v>
      </c>
      <c r="F1218" s="0" t="n">
        <f aca="false">ROUND(E1218*1.15,2)</f>
        <v>133.52</v>
      </c>
      <c r="G1218" s="0" t="n">
        <f aca="false">ROUND(F1218*1.15,2)</f>
        <v>153.55</v>
      </c>
      <c r="H1218" s="0" t="n">
        <f aca="false">ROUND(B1218*0.75,2)</f>
        <v>57.26</v>
      </c>
      <c r="I1218" s="1" t="n">
        <v>25</v>
      </c>
    </row>
    <row r="1219" customFormat="false" ht="12.75" hidden="false" customHeight="false" outlineLevel="0" collapsed="false">
      <c r="A1219" s="0" t="str">
        <f aca="false">CONCATENATE("323-",ROW())</f>
        <v>323-1219</v>
      </c>
      <c r="B1219" s="0" t="n">
        <v>76.34</v>
      </c>
      <c r="C1219" s="0" t="n">
        <f aca="false">ROUND(B1219*1.15,2)</f>
        <v>87.79</v>
      </c>
      <c r="D1219" s="0" t="n">
        <f aca="false">ROUND(C1219*1.15,2)</f>
        <v>100.96</v>
      </c>
      <c r="E1219" s="0" t="n">
        <f aca="false">ROUND(D1219*1.15,2)</f>
        <v>116.1</v>
      </c>
      <c r="F1219" s="0" t="n">
        <f aca="false">ROUND(E1219*1.15,2)</f>
        <v>133.52</v>
      </c>
      <c r="G1219" s="0" t="n">
        <f aca="false">ROUND(F1219*1.15,2)</f>
        <v>153.55</v>
      </c>
      <c r="H1219" s="0" t="n">
        <f aca="false">ROUND(B1219*0.75,2)</f>
        <v>57.26</v>
      </c>
      <c r="I1219" s="1" t="n">
        <v>25</v>
      </c>
    </row>
    <row r="1220" customFormat="false" ht="12.75" hidden="false" customHeight="false" outlineLevel="0" collapsed="false">
      <c r="A1220" s="0" t="str">
        <f aca="false">CONCATENATE("323-",ROW())</f>
        <v>323-1220</v>
      </c>
      <c r="B1220" s="0" t="n">
        <v>76.34</v>
      </c>
      <c r="C1220" s="0" t="n">
        <f aca="false">ROUND(B1220*1.15,2)</f>
        <v>87.79</v>
      </c>
      <c r="D1220" s="0" t="n">
        <f aca="false">ROUND(C1220*1.15,2)</f>
        <v>100.96</v>
      </c>
      <c r="E1220" s="0" t="n">
        <f aca="false">ROUND(D1220*1.15,2)</f>
        <v>116.1</v>
      </c>
      <c r="F1220" s="0" t="n">
        <f aca="false">ROUND(E1220*1.15,2)</f>
        <v>133.52</v>
      </c>
      <c r="G1220" s="0" t="n">
        <f aca="false">ROUND(F1220*1.15,2)</f>
        <v>153.55</v>
      </c>
      <c r="H1220" s="0" t="n">
        <f aca="false">ROUND(B1220*0.75,2)</f>
        <v>57.26</v>
      </c>
      <c r="I1220" s="1" t="n">
        <v>25</v>
      </c>
    </row>
    <row r="1221" customFormat="false" ht="12.75" hidden="false" customHeight="false" outlineLevel="0" collapsed="false">
      <c r="A1221" s="0" t="str">
        <f aca="false">CONCATENATE("323-",ROW())</f>
        <v>323-1221</v>
      </c>
      <c r="B1221" s="0" t="n">
        <v>76.34</v>
      </c>
      <c r="C1221" s="0" t="n">
        <f aca="false">ROUND(B1221*1.15,2)</f>
        <v>87.79</v>
      </c>
      <c r="D1221" s="0" t="n">
        <f aca="false">ROUND(C1221*1.15,2)</f>
        <v>100.96</v>
      </c>
      <c r="E1221" s="0" t="n">
        <f aca="false">ROUND(D1221*1.15,2)</f>
        <v>116.1</v>
      </c>
      <c r="F1221" s="0" t="n">
        <f aca="false">ROUND(E1221*1.15,2)</f>
        <v>133.52</v>
      </c>
      <c r="G1221" s="0" t="n">
        <f aca="false">ROUND(F1221*1.15,2)</f>
        <v>153.55</v>
      </c>
      <c r="H1221" s="0" t="n">
        <f aca="false">ROUND(B1221*0.75,2)</f>
        <v>57.26</v>
      </c>
      <c r="I1221" s="1" t="n">
        <v>25</v>
      </c>
    </row>
    <row r="1222" customFormat="false" ht="12.75" hidden="false" customHeight="false" outlineLevel="0" collapsed="false">
      <c r="A1222" s="0" t="str">
        <f aca="false">CONCATENATE("323-",ROW())</f>
        <v>323-1222</v>
      </c>
      <c r="B1222" s="0" t="n">
        <v>76.34</v>
      </c>
      <c r="C1222" s="0" t="n">
        <f aca="false">ROUND(B1222*1.15,2)</f>
        <v>87.79</v>
      </c>
      <c r="D1222" s="0" t="n">
        <f aca="false">ROUND(C1222*1.15,2)</f>
        <v>100.96</v>
      </c>
      <c r="E1222" s="0" t="n">
        <f aca="false">ROUND(D1222*1.15,2)</f>
        <v>116.1</v>
      </c>
      <c r="F1222" s="0" t="n">
        <f aca="false">ROUND(E1222*1.15,2)</f>
        <v>133.52</v>
      </c>
      <c r="G1222" s="0" t="n">
        <f aca="false">ROUND(F1222*1.15,2)</f>
        <v>153.55</v>
      </c>
      <c r="H1222" s="0" t="n">
        <f aca="false">ROUND(B1222*0.75,2)</f>
        <v>57.26</v>
      </c>
      <c r="I1222" s="1" t="n">
        <v>25</v>
      </c>
    </row>
    <row r="1223" customFormat="false" ht="12.75" hidden="false" customHeight="false" outlineLevel="0" collapsed="false">
      <c r="A1223" s="0" t="str">
        <f aca="false">CONCATENATE("323-",ROW())</f>
        <v>323-1223</v>
      </c>
      <c r="B1223" s="0" t="n">
        <v>76.34</v>
      </c>
      <c r="C1223" s="0" t="n">
        <f aca="false">ROUND(B1223*1.15,2)</f>
        <v>87.79</v>
      </c>
      <c r="D1223" s="0" t="n">
        <f aca="false">ROUND(C1223*1.15,2)</f>
        <v>100.96</v>
      </c>
      <c r="E1223" s="0" t="n">
        <f aca="false">ROUND(D1223*1.15,2)</f>
        <v>116.1</v>
      </c>
      <c r="F1223" s="0" t="n">
        <f aca="false">ROUND(E1223*1.15,2)</f>
        <v>133.52</v>
      </c>
      <c r="G1223" s="0" t="n">
        <f aca="false">ROUND(F1223*1.15,2)</f>
        <v>153.55</v>
      </c>
      <c r="H1223" s="0" t="n">
        <f aca="false">ROUND(B1223*0.75,2)</f>
        <v>57.26</v>
      </c>
      <c r="I1223" s="1" t="n">
        <v>25</v>
      </c>
    </row>
    <row r="1224" customFormat="false" ht="12.75" hidden="false" customHeight="false" outlineLevel="0" collapsed="false">
      <c r="A1224" s="0" t="str">
        <f aca="false">CONCATENATE("323-",ROW())</f>
        <v>323-1224</v>
      </c>
      <c r="B1224" s="0" t="n">
        <v>76.34</v>
      </c>
      <c r="C1224" s="0" t="n">
        <f aca="false">ROUND(B1224*1.15,2)</f>
        <v>87.79</v>
      </c>
      <c r="D1224" s="0" t="n">
        <f aca="false">ROUND(C1224*1.15,2)</f>
        <v>100.96</v>
      </c>
      <c r="E1224" s="0" t="n">
        <f aca="false">ROUND(D1224*1.15,2)</f>
        <v>116.1</v>
      </c>
      <c r="F1224" s="0" t="n">
        <f aca="false">ROUND(E1224*1.15,2)</f>
        <v>133.52</v>
      </c>
      <c r="G1224" s="0" t="n">
        <f aca="false">ROUND(F1224*1.15,2)</f>
        <v>153.55</v>
      </c>
      <c r="H1224" s="0" t="n">
        <f aca="false">ROUND(B1224*0.75,2)</f>
        <v>57.26</v>
      </c>
      <c r="I1224" s="1" t="n">
        <v>25</v>
      </c>
    </row>
    <row r="1225" customFormat="false" ht="12.75" hidden="false" customHeight="false" outlineLevel="0" collapsed="false">
      <c r="A1225" s="0" t="str">
        <f aca="false">CONCATENATE("323-",ROW())</f>
        <v>323-1225</v>
      </c>
      <c r="B1225" s="0" t="n">
        <v>76.34</v>
      </c>
      <c r="C1225" s="0" t="n">
        <f aca="false">ROUND(B1225*1.15,2)</f>
        <v>87.79</v>
      </c>
      <c r="D1225" s="0" t="n">
        <f aca="false">ROUND(C1225*1.15,2)</f>
        <v>100.96</v>
      </c>
      <c r="E1225" s="0" t="n">
        <f aca="false">ROUND(D1225*1.15,2)</f>
        <v>116.1</v>
      </c>
      <c r="F1225" s="0" t="n">
        <f aca="false">ROUND(E1225*1.15,2)</f>
        <v>133.52</v>
      </c>
      <c r="G1225" s="0" t="n">
        <f aca="false">ROUND(F1225*1.15,2)</f>
        <v>153.55</v>
      </c>
      <c r="H1225" s="0" t="n">
        <f aca="false">ROUND(B1225*0.75,2)</f>
        <v>57.26</v>
      </c>
      <c r="I1225" s="1" t="n">
        <v>25</v>
      </c>
    </row>
    <row r="1226" customFormat="false" ht="12.75" hidden="false" customHeight="false" outlineLevel="0" collapsed="false">
      <c r="A1226" s="0" t="str">
        <f aca="false">CONCATENATE("323-",ROW())</f>
        <v>323-1226</v>
      </c>
      <c r="B1226" s="0" t="n">
        <v>76.34</v>
      </c>
      <c r="C1226" s="0" t="n">
        <f aca="false">ROUND(B1226*1.15,2)</f>
        <v>87.79</v>
      </c>
      <c r="D1226" s="0" t="n">
        <f aca="false">ROUND(C1226*1.15,2)</f>
        <v>100.96</v>
      </c>
      <c r="E1226" s="0" t="n">
        <f aca="false">ROUND(D1226*1.15,2)</f>
        <v>116.1</v>
      </c>
      <c r="F1226" s="0" t="n">
        <f aca="false">ROUND(E1226*1.15,2)</f>
        <v>133.52</v>
      </c>
      <c r="G1226" s="0" t="n">
        <f aca="false">ROUND(F1226*1.15,2)</f>
        <v>153.55</v>
      </c>
      <c r="H1226" s="0" t="n">
        <f aca="false">ROUND(B1226*0.75,2)</f>
        <v>57.26</v>
      </c>
      <c r="I1226" s="1" t="n">
        <v>25</v>
      </c>
    </row>
    <row r="1227" customFormat="false" ht="12.75" hidden="false" customHeight="false" outlineLevel="0" collapsed="false">
      <c r="A1227" s="0" t="str">
        <f aca="false">CONCATENATE("323-",ROW())</f>
        <v>323-1227</v>
      </c>
      <c r="B1227" s="0" t="n">
        <v>76.34</v>
      </c>
      <c r="C1227" s="0" t="n">
        <f aca="false">ROUND(B1227*1.15,2)</f>
        <v>87.79</v>
      </c>
      <c r="D1227" s="0" t="n">
        <f aca="false">ROUND(C1227*1.15,2)</f>
        <v>100.96</v>
      </c>
      <c r="E1227" s="0" t="n">
        <f aca="false">ROUND(D1227*1.15,2)</f>
        <v>116.1</v>
      </c>
      <c r="F1227" s="0" t="n">
        <f aca="false">ROUND(E1227*1.15,2)</f>
        <v>133.52</v>
      </c>
      <c r="G1227" s="0" t="n">
        <f aca="false">ROUND(F1227*1.15,2)</f>
        <v>153.55</v>
      </c>
      <c r="H1227" s="0" t="n">
        <f aca="false">ROUND(B1227*0.75,2)</f>
        <v>57.26</v>
      </c>
      <c r="I1227" s="1" t="n">
        <v>25</v>
      </c>
    </row>
    <row r="1228" customFormat="false" ht="12.75" hidden="false" customHeight="false" outlineLevel="0" collapsed="false">
      <c r="A1228" s="0" t="str">
        <f aca="false">CONCATENATE("323-",ROW())</f>
        <v>323-1228</v>
      </c>
      <c r="B1228" s="0" t="n">
        <v>76.34</v>
      </c>
      <c r="C1228" s="0" t="n">
        <f aca="false">ROUND(B1228*1.15,2)</f>
        <v>87.79</v>
      </c>
      <c r="D1228" s="0" t="n">
        <f aca="false">ROUND(C1228*1.15,2)</f>
        <v>100.96</v>
      </c>
      <c r="E1228" s="0" t="n">
        <f aca="false">ROUND(D1228*1.15,2)</f>
        <v>116.1</v>
      </c>
      <c r="F1228" s="0" t="n">
        <f aca="false">ROUND(E1228*1.15,2)</f>
        <v>133.52</v>
      </c>
      <c r="G1228" s="0" t="n">
        <f aca="false">ROUND(F1228*1.15,2)</f>
        <v>153.55</v>
      </c>
      <c r="H1228" s="0" t="n">
        <f aca="false">ROUND(B1228*0.75,2)</f>
        <v>57.26</v>
      </c>
      <c r="I1228" s="1" t="n">
        <v>25</v>
      </c>
    </row>
    <row r="1229" customFormat="false" ht="12.75" hidden="false" customHeight="false" outlineLevel="0" collapsed="false">
      <c r="A1229" s="0" t="str">
        <f aca="false">CONCATENATE("323-",ROW())</f>
        <v>323-1229</v>
      </c>
      <c r="B1229" s="0" t="n">
        <v>76.34</v>
      </c>
      <c r="C1229" s="0" t="n">
        <f aca="false">ROUND(B1229*1.15,2)</f>
        <v>87.79</v>
      </c>
      <c r="D1229" s="0" t="n">
        <f aca="false">ROUND(C1229*1.15,2)</f>
        <v>100.96</v>
      </c>
      <c r="E1229" s="0" t="n">
        <f aca="false">ROUND(D1229*1.15,2)</f>
        <v>116.1</v>
      </c>
      <c r="F1229" s="0" t="n">
        <f aca="false">ROUND(E1229*1.15,2)</f>
        <v>133.52</v>
      </c>
      <c r="G1229" s="0" t="n">
        <f aca="false">ROUND(F1229*1.15,2)</f>
        <v>153.55</v>
      </c>
      <c r="H1229" s="0" t="n">
        <f aca="false">ROUND(B1229*0.75,2)</f>
        <v>57.26</v>
      </c>
      <c r="I1229" s="1" t="n">
        <v>25</v>
      </c>
    </row>
    <row r="1230" customFormat="false" ht="12.75" hidden="false" customHeight="false" outlineLevel="0" collapsed="false">
      <c r="A1230" s="0" t="str">
        <f aca="false">CONCATENATE("323-",ROW())</f>
        <v>323-1230</v>
      </c>
      <c r="B1230" s="0" t="n">
        <v>76.34</v>
      </c>
      <c r="C1230" s="0" t="n">
        <f aca="false">ROUND(B1230*1.15,2)</f>
        <v>87.79</v>
      </c>
      <c r="D1230" s="0" t="n">
        <f aca="false">ROUND(C1230*1.15,2)</f>
        <v>100.96</v>
      </c>
      <c r="E1230" s="0" t="n">
        <f aca="false">ROUND(D1230*1.15,2)</f>
        <v>116.1</v>
      </c>
      <c r="F1230" s="0" t="n">
        <f aca="false">ROUND(E1230*1.15,2)</f>
        <v>133.52</v>
      </c>
      <c r="G1230" s="0" t="n">
        <f aca="false">ROUND(F1230*1.15,2)</f>
        <v>153.55</v>
      </c>
      <c r="H1230" s="0" t="n">
        <f aca="false">ROUND(B1230*0.75,2)</f>
        <v>57.26</v>
      </c>
      <c r="I1230" s="1" t="n">
        <v>25</v>
      </c>
    </row>
    <row r="1231" customFormat="false" ht="12.75" hidden="false" customHeight="false" outlineLevel="0" collapsed="false">
      <c r="A1231" s="0" t="str">
        <f aca="false">CONCATENATE("323-",ROW())</f>
        <v>323-1231</v>
      </c>
      <c r="B1231" s="0" t="n">
        <v>76.34</v>
      </c>
      <c r="C1231" s="0" t="n">
        <f aca="false">ROUND(B1231*1.15,2)</f>
        <v>87.79</v>
      </c>
      <c r="D1231" s="0" t="n">
        <f aca="false">ROUND(C1231*1.15,2)</f>
        <v>100.96</v>
      </c>
      <c r="E1231" s="0" t="n">
        <f aca="false">ROUND(D1231*1.15,2)</f>
        <v>116.1</v>
      </c>
      <c r="F1231" s="0" t="n">
        <f aca="false">ROUND(E1231*1.15,2)</f>
        <v>133.52</v>
      </c>
      <c r="G1231" s="0" t="n">
        <f aca="false">ROUND(F1231*1.15,2)</f>
        <v>153.55</v>
      </c>
      <c r="H1231" s="0" t="n">
        <f aca="false">ROUND(B1231*0.75,2)</f>
        <v>57.26</v>
      </c>
      <c r="I1231" s="1" t="n">
        <v>25</v>
      </c>
    </row>
    <row r="1232" customFormat="false" ht="12.75" hidden="false" customHeight="false" outlineLevel="0" collapsed="false">
      <c r="A1232" s="0" t="str">
        <f aca="false">CONCATENATE("323-",ROW())</f>
        <v>323-1232</v>
      </c>
      <c r="B1232" s="0" t="n">
        <v>76.34</v>
      </c>
      <c r="C1232" s="0" t="n">
        <f aca="false">ROUND(B1232*1.15,2)</f>
        <v>87.79</v>
      </c>
      <c r="D1232" s="0" t="n">
        <f aca="false">ROUND(C1232*1.15,2)</f>
        <v>100.96</v>
      </c>
      <c r="E1232" s="0" t="n">
        <f aca="false">ROUND(D1232*1.15,2)</f>
        <v>116.1</v>
      </c>
      <c r="F1232" s="0" t="n">
        <f aca="false">ROUND(E1232*1.15,2)</f>
        <v>133.52</v>
      </c>
      <c r="G1232" s="0" t="n">
        <f aca="false">ROUND(F1232*1.15,2)</f>
        <v>153.55</v>
      </c>
      <c r="H1232" s="0" t="n">
        <f aca="false">ROUND(B1232*0.75,2)</f>
        <v>57.26</v>
      </c>
      <c r="I1232" s="1" t="n">
        <v>25</v>
      </c>
    </row>
    <row r="1233" customFormat="false" ht="12.75" hidden="false" customHeight="false" outlineLevel="0" collapsed="false">
      <c r="A1233" s="0" t="str">
        <f aca="false">CONCATENATE("323-",ROW())</f>
        <v>323-1233</v>
      </c>
      <c r="B1233" s="0" t="n">
        <v>76.34</v>
      </c>
      <c r="C1233" s="0" t="n">
        <f aca="false">ROUND(B1233*1.15,2)</f>
        <v>87.79</v>
      </c>
      <c r="D1233" s="0" t="n">
        <f aca="false">ROUND(C1233*1.15,2)</f>
        <v>100.96</v>
      </c>
      <c r="E1233" s="0" t="n">
        <f aca="false">ROUND(D1233*1.15,2)</f>
        <v>116.1</v>
      </c>
      <c r="F1233" s="0" t="n">
        <f aca="false">ROUND(E1233*1.15,2)</f>
        <v>133.52</v>
      </c>
      <c r="G1233" s="0" t="n">
        <f aca="false">ROUND(F1233*1.15,2)</f>
        <v>153.55</v>
      </c>
      <c r="H1233" s="0" t="n">
        <f aca="false">ROUND(B1233*0.75,2)</f>
        <v>57.26</v>
      </c>
      <c r="I1233" s="1" t="n">
        <v>25</v>
      </c>
    </row>
    <row r="1234" customFormat="false" ht="12.75" hidden="false" customHeight="false" outlineLevel="0" collapsed="false">
      <c r="A1234" s="0" t="str">
        <f aca="false">CONCATENATE("323-",ROW())</f>
        <v>323-1234</v>
      </c>
      <c r="B1234" s="0" t="n">
        <v>76.34</v>
      </c>
      <c r="C1234" s="0" t="n">
        <f aca="false">ROUND(B1234*1.15,2)</f>
        <v>87.79</v>
      </c>
      <c r="D1234" s="0" t="n">
        <f aca="false">ROUND(C1234*1.15,2)</f>
        <v>100.96</v>
      </c>
      <c r="E1234" s="0" t="n">
        <f aca="false">ROUND(D1234*1.15,2)</f>
        <v>116.1</v>
      </c>
      <c r="F1234" s="0" t="n">
        <f aca="false">ROUND(E1234*1.15,2)</f>
        <v>133.52</v>
      </c>
      <c r="G1234" s="0" t="n">
        <f aca="false">ROUND(F1234*1.15,2)</f>
        <v>153.55</v>
      </c>
      <c r="H1234" s="0" t="n">
        <f aca="false">ROUND(B1234*0.75,2)</f>
        <v>57.26</v>
      </c>
      <c r="I1234" s="1" t="n">
        <v>25</v>
      </c>
    </row>
    <row r="1235" customFormat="false" ht="12.75" hidden="false" customHeight="false" outlineLevel="0" collapsed="false">
      <c r="A1235" s="0" t="str">
        <f aca="false">CONCATENATE("323-",ROW())</f>
        <v>323-1235</v>
      </c>
      <c r="B1235" s="0" t="n">
        <v>76.34</v>
      </c>
      <c r="C1235" s="0" t="n">
        <f aca="false">ROUND(B1235*1.15,2)</f>
        <v>87.79</v>
      </c>
      <c r="D1235" s="0" t="n">
        <f aca="false">ROUND(C1235*1.15,2)</f>
        <v>100.96</v>
      </c>
      <c r="E1235" s="0" t="n">
        <f aca="false">ROUND(D1235*1.15,2)</f>
        <v>116.1</v>
      </c>
      <c r="F1235" s="0" t="n">
        <f aca="false">ROUND(E1235*1.15,2)</f>
        <v>133.52</v>
      </c>
      <c r="G1235" s="0" t="n">
        <f aca="false">ROUND(F1235*1.15,2)</f>
        <v>153.55</v>
      </c>
      <c r="H1235" s="0" t="n">
        <f aca="false">ROUND(B1235*0.75,2)</f>
        <v>57.26</v>
      </c>
      <c r="I1235" s="1" t="n">
        <v>25</v>
      </c>
    </row>
    <row r="1236" customFormat="false" ht="12.75" hidden="false" customHeight="false" outlineLevel="0" collapsed="false">
      <c r="A1236" s="0" t="str">
        <f aca="false">CONCATENATE("323-",ROW())</f>
        <v>323-1236</v>
      </c>
      <c r="B1236" s="0" t="n">
        <v>76.34</v>
      </c>
      <c r="C1236" s="0" t="n">
        <f aca="false">ROUND(B1236*1.15,2)</f>
        <v>87.79</v>
      </c>
      <c r="D1236" s="0" t="n">
        <f aca="false">ROUND(C1236*1.15,2)</f>
        <v>100.96</v>
      </c>
      <c r="E1236" s="0" t="n">
        <f aca="false">ROUND(D1236*1.15,2)</f>
        <v>116.1</v>
      </c>
      <c r="F1236" s="0" t="n">
        <f aca="false">ROUND(E1236*1.15,2)</f>
        <v>133.52</v>
      </c>
      <c r="G1236" s="0" t="n">
        <f aca="false">ROUND(F1236*1.15,2)</f>
        <v>153.55</v>
      </c>
      <c r="H1236" s="0" t="n">
        <f aca="false">ROUND(B1236*0.75,2)</f>
        <v>57.26</v>
      </c>
      <c r="I1236" s="1" t="n">
        <v>25</v>
      </c>
    </row>
    <row r="1237" customFormat="false" ht="12.75" hidden="false" customHeight="false" outlineLevel="0" collapsed="false">
      <c r="A1237" s="0" t="str">
        <f aca="false">CONCATENATE("323-",ROW())</f>
        <v>323-1237</v>
      </c>
      <c r="B1237" s="0" t="n">
        <v>76.34</v>
      </c>
      <c r="C1237" s="0" t="n">
        <f aca="false">ROUND(B1237*1.15,2)</f>
        <v>87.79</v>
      </c>
      <c r="D1237" s="0" t="n">
        <f aca="false">ROUND(C1237*1.15,2)</f>
        <v>100.96</v>
      </c>
      <c r="E1237" s="0" t="n">
        <f aca="false">ROUND(D1237*1.15,2)</f>
        <v>116.1</v>
      </c>
      <c r="F1237" s="0" t="n">
        <f aca="false">ROUND(E1237*1.15,2)</f>
        <v>133.52</v>
      </c>
      <c r="G1237" s="0" t="n">
        <f aca="false">ROUND(F1237*1.15,2)</f>
        <v>153.55</v>
      </c>
      <c r="H1237" s="0" t="n">
        <f aca="false">ROUND(B1237*0.75,2)</f>
        <v>57.26</v>
      </c>
      <c r="I1237" s="1" t="n">
        <v>25</v>
      </c>
    </row>
    <row r="1238" customFormat="false" ht="12.75" hidden="false" customHeight="false" outlineLevel="0" collapsed="false">
      <c r="A1238" s="0" t="str">
        <f aca="false">CONCATENATE("323-",ROW())</f>
        <v>323-1238</v>
      </c>
      <c r="B1238" s="0" t="n">
        <v>76.34</v>
      </c>
      <c r="C1238" s="0" t="n">
        <f aca="false">ROUND(B1238*1.15,2)</f>
        <v>87.79</v>
      </c>
      <c r="D1238" s="0" t="n">
        <f aca="false">ROUND(C1238*1.15,2)</f>
        <v>100.96</v>
      </c>
      <c r="E1238" s="0" t="n">
        <f aca="false">ROUND(D1238*1.15,2)</f>
        <v>116.1</v>
      </c>
      <c r="F1238" s="0" t="n">
        <f aca="false">ROUND(E1238*1.15,2)</f>
        <v>133.52</v>
      </c>
      <c r="G1238" s="0" t="n">
        <f aca="false">ROUND(F1238*1.15,2)</f>
        <v>153.55</v>
      </c>
      <c r="H1238" s="0" t="n">
        <f aca="false">ROUND(B1238*0.75,2)</f>
        <v>57.26</v>
      </c>
      <c r="I1238" s="1" t="n">
        <v>25</v>
      </c>
    </row>
    <row r="1239" customFormat="false" ht="12.75" hidden="false" customHeight="false" outlineLevel="0" collapsed="false">
      <c r="A1239" s="0" t="str">
        <f aca="false">CONCATENATE("323-",ROW())</f>
        <v>323-1239</v>
      </c>
      <c r="B1239" s="0" t="n">
        <v>76.34</v>
      </c>
      <c r="C1239" s="0" t="n">
        <f aca="false">ROUND(B1239*1.15,2)</f>
        <v>87.79</v>
      </c>
      <c r="D1239" s="0" t="n">
        <f aca="false">ROUND(C1239*1.15,2)</f>
        <v>100.96</v>
      </c>
      <c r="E1239" s="0" t="n">
        <f aca="false">ROUND(D1239*1.15,2)</f>
        <v>116.1</v>
      </c>
      <c r="F1239" s="0" t="n">
        <f aca="false">ROUND(E1239*1.15,2)</f>
        <v>133.52</v>
      </c>
      <c r="G1239" s="0" t="n">
        <f aca="false">ROUND(F1239*1.15,2)</f>
        <v>153.55</v>
      </c>
      <c r="H1239" s="0" t="n">
        <f aca="false">ROUND(B1239*0.75,2)</f>
        <v>57.26</v>
      </c>
      <c r="I1239" s="1" t="n">
        <v>25</v>
      </c>
    </row>
    <row r="1240" customFormat="false" ht="12.75" hidden="false" customHeight="false" outlineLevel="0" collapsed="false">
      <c r="A1240" s="0" t="str">
        <f aca="false">CONCATENATE("323-",ROW())</f>
        <v>323-1240</v>
      </c>
      <c r="B1240" s="0" t="n">
        <v>76.34</v>
      </c>
      <c r="C1240" s="0" t="n">
        <f aca="false">ROUND(B1240*1.15,2)</f>
        <v>87.79</v>
      </c>
      <c r="D1240" s="0" t="n">
        <f aca="false">ROUND(C1240*1.15,2)</f>
        <v>100.96</v>
      </c>
      <c r="E1240" s="0" t="n">
        <f aca="false">ROUND(D1240*1.15,2)</f>
        <v>116.1</v>
      </c>
      <c r="F1240" s="0" t="n">
        <f aca="false">ROUND(E1240*1.15,2)</f>
        <v>133.52</v>
      </c>
      <c r="G1240" s="0" t="n">
        <f aca="false">ROUND(F1240*1.15,2)</f>
        <v>153.55</v>
      </c>
      <c r="H1240" s="0" t="n">
        <f aca="false">ROUND(B1240*0.75,2)</f>
        <v>57.26</v>
      </c>
      <c r="I1240" s="1" t="n">
        <v>25</v>
      </c>
    </row>
    <row r="1241" customFormat="false" ht="12.75" hidden="false" customHeight="false" outlineLevel="0" collapsed="false">
      <c r="A1241" s="0" t="str">
        <f aca="false">CONCATENATE("323-",ROW())</f>
        <v>323-1241</v>
      </c>
      <c r="B1241" s="0" t="n">
        <v>76.34</v>
      </c>
      <c r="C1241" s="0" t="n">
        <f aca="false">ROUND(B1241*1.15,2)</f>
        <v>87.79</v>
      </c>
      <c r="D1241" s="0" t="n">
        <f aca="false">ROUND(C1241*1.15,2)</f>
        <v>100.96</v>
      </c>
      <c r="E1241" s="0" t="n">
        <f aca="false">ROUND(D1241*1.15,2)</f>
        <v>116.1</v>
      </c>
      <c r="F1241" s="0" t="n">
        <f aca="false">ROUND(E1241*1.15,2)</f>
        <v>133.52</v>
      </c>
      <c r="G1241" s="0" t="n">
        <f aca="false">ROUND(F1241*1.15,2)</f>
        <v>153.55</v>
      </c>
      <c r="H1241" s="0" t="n">
        <f aca="false">ROUND(B1241*0.75,2)</f>
        <v>57.26</v>
      </c>
      <c r="I1241" s="1" t="n">
        <v>25</v>
      </c>
    </row>
    <row r="1242" customFormat="false" ht="12.75" hidden="false" customHeight="false" outlineLevel="0" collapsed="false">
      <c r="A1242" s="0" t="str">
        <f aca="false">CONCATENATE("323-",ROW())</f>
        <v>323-1242</v>
      </c>
      <c r="B1242" s="0" t="n">
        <v>76.34</v>
      </c>
      <c r="C1242" s="0" t="n">
        <f aca="false">ROUND(B1242*1.15,2)</f>
        <v>87.79</v>
      </c>
      <c r="D1242" s="0" t="n">
        <f aca="false">ROUND(C1242*1.15,2)</f>
        <v>100.96</v>
      </c>
      <c r="E1242" s="0" t="n">
        <f aca="false">ROUND(D1242*1.15,2)</f>
        <v>116.1</v>
      </c>
      <c r="F1242" s="0" t="n">
        <f aca="false">ROUND(E1242*1.15,2)</f>
        <v>133.52</v>
      </c>
      <c r="G1242" s="0" t="n">
        <f aca="false">ROUND(F1242*1.15,2)</f>
        <v>153.55</v>
      </c>
      <c r="H1242" s="0" t="n">
        <f aca="false">ROUND(B1242*0.75,2)</f>
        <v>57.26</v>
      </c>
      <c r="I1242" s="1" t="n">
        <v>25</v>
      </c>
    </row>
    <row r="1243" customFormat="false" ht="12.75" hidden="false" customHeight="false" outlineLevel="0" collapsed="false">
      <c r="A1243" s="0" t="str">
        <f aca="false">CONCATENATE("323-",ROW())</f>
        <v>323-1243</v>
      </c>
      <c r="B1243" s="0" t="n">
        <v>76.34</v>
      </c>
      <c r="C1243" s="0" t="n">
        <f aca="false">ROUND(B1243*1.15,2)</f>
        <v>87.79</v>
      </c>
      <c r="D1243" s="0" t="n">
        <f aca="false">ROUND(C1243*1.15,2)</f>
        <v>100.96</v>
      </c>
      <c r="E1243" s="0" t="n">
        <f aca="false">ROUND(D1243*1.15,2)</f>
        <v>116.1</v>
      </c>
      <c r="F1243" s="0" t="n">
        <f aca="false">ROUND(E1243*1.15,2)</f>
        <v>133.52</v>
      </c>
      <c r="G1243" s="0" t="n">
        <f aca="false">ROUND(F1243*1.15,2)</f>
        <v>153.55</v>
      </c>
      <c r="H1243" s="0" t="n">
        <f aca="false">ROUND(B1243*0.75,2)</f>
        <v>57.26</v>
      </c>
      <c r="I1243" s="1" t="n">
        <v>25</v>
      </c>
    </row>
    <row r="1244" customFormat="false" ht="12.75" hidden="false" customHeight="false" outlineLevel="0" collapsed="false">
      <c r="A1244" s="0" t="str">
        <f aca="false">CONCATENATE("323-",ROW())</f>
        <v>323-1244</v>
      </c>
      <c r="B1244" s="0" t="n">
        <v>76.34</v>
      </c>
      <c r="C1244" s="0" t="n">
        <f aca="false">ROUND(B1244*1.15,2)</f>
        <v>87.79</v>
      </c>
      <c r="D1244" s="0" t="n">
        <f aca="false">ROUND(C1244*1.15,2)</f>
        <v>100.96</v>
      </c>
      <c r="E1244" s="0" t="n">
        <f aca="false">ROUND(D1244*1.15,2)</f>
        <v>116.1</v>
      </c>
      <c r="F1244" s="0" t="n">
        <f aca="false">ROUND(E1244*1.15,2)</f>
        <v>133.52</v>
      </c>
      <c r="G1244" s="0" t="n">
        <f aca="false">ROUND(F1244*1.15,2)</f>
        <v>153.55</v>
      </c>
      <c r="H1244" s="0" t="n">
        <f aca="false">ROUND(B1244*0.75,2)</f>
        <v>57.26</v>
      </c>
      <c r="I1244" s="1" t="n">
        <v>25</v>
      </c>
    </row>
    <row r="1245" customFormat="false" ht="12.75" hidden="false" customHeight="false" outlineLevel="0" collapsed="false">
      <c r="A1245" s="0" t="str">
        <f aca="false">CONCATENATE("323-",ROW())</f>
        <v>323-1245</v>
      </c>
      <c r="B1245" s="0" t="n">
        <v>76.34</v>
      </c>
      <c r="C1245" s="0" t="n">
        <f aca="false">ROUND(B1245*1.15,2)</f>
        <v>87.79</v>
      </c>
      <c r="D1245" s="0" t="n">
        <f aca="false">ROUND(C1245*1.15,2)</f>
        <v>100.96</v>
      </c>
      <c r="E1245" s="0" t="n">
        <f aca="false">ROUND(D1245*1.15,2)</f>
        <v>116.1</v>
      </c>
      <c r="F1245" s="0" t="n">
        <f aca="false">ROUND(E1245*1.15,2)</f>
        <v>133.52</v>
      </c>
      <c r="G1245" s="0" t="n">
        <f aca="false">ROUND(F1245*1.15,2)</f>
        <v>153.55</v>
      </c>
      <c r="H1245" s="0" t="n">
        <f aca="false">ROUND(B1245*0.75,2)</f>
        <v>57.26</v>
      </c>
      <c r="I1245" s="1" t="n">
        <v>25</v>
      </c>
    </row>
    <row r="1246" customFormat="false" ht="12.75" hidden="false" customHeight="false" outlineLevel="0" collapsed="false">
      <c r="A1246" s="0" t="str">
        <f aca="false">CONCATENATE("323-",ROW())</f>
        <v>323-1246</v>
      </c>
      <c r="B1246" s="0" t="n">
        <v>76.34</v>
      </c>
      <c r="C1246" s="0" t="n">
        <f aca="false">ROUND(B1246*1.15,2)</f>
        <v>87.79</v>
      </c>
      <c r="D1246" s="0" t="n">
        <f aca="false">ROUND(C1246*1.15,2)</f>
        <v>100.96</v>
      </c>
      <c r="E1246" s="0" t="n">
        <f aca="false">ROUND(D1246*1.15,2)</f>
        <v>116.1</v>
      </c>
      <c r="F1246" s="0" t="n">
        <f aca="false">ROUND(E1246*1.15,2)</f>
        <v>133.52</v>
      </c>
      <c r="G1246" s="0" t="n">
        <f aca="false">ROUND(F1246*1.15,2)</f>
        <v>153.55</v>
      </c>
      <c r="H1246" s="0" t="n">
        <f aca="false">ROUND(B1246*0.75,2)</f>
        <v>57.26</v>
      </c>
      <c r="I1246" s="1" t="n">
        <v>25</v>
      </c>
    </row>
    <row r="1247" customFormat="false" ht="12.75" hidden="false" customHeight="false" outlineLevel="0" collapsed="false">
      <c r="A1247" s="0" t="str">
        <f aca="false">CONCATENATE("323-",ROW())</f>
        <v>323-1247</v>
      </c>
      <c r="B1247" s="0" t="n">
        <v>76.34</v>
      </c>
      <c r="C1247" s="0" t="n">
        <f aca="false">ROUND(B1247*1.15,2)</f>
        <v>87.79</v>
      </c>
      <c r="D1247" s="0" t="n">
        <f aca="false">ROUND(C1247*1.15,2)</f>
        <v>100.96</v>
      </c>
      <c r="E1247" s="0" t="n">
        <f aca="false">ROUND(D1247*1.15,2)</f>
        <v>116.1</v>
      </c>
      <c r="F1247" s="0" t="n">
        <f aca="false">ROUND(E1247*1.15,2)</f>
        <v>133.52</v>
      </c>
      <c r="G1247" s="0" t="n">
        <f aca="false">ROUND(F1247*1.15,2)</f>
        <v>153.55</v>
      </c>
      <c r="H1247" s="0" t="n">
        <f aca="false">ROUND(B1247*0.75,2)</f>
        <v>57.26</v>
      </c>
      <c r="I1247" s="1" t="n">
        <v>25</v>
      </c>
    </row>
    <row r="1248" customFormat="false" ht="12.75" hidden="false" customHeight="false" outlineLevel="0" collapsed="false">
      <c r="A1248" s="0" t="str">
        <f aca="false">CONCATENATE("323-",ROW())</f>
        <v>323-1248</v>
      </c>
      <c r="B1248" s="0" t="n">
        <v>76.34</v>
      </c>
      <c r="C1248" s="0" t="n">
        <f aca="false">ROUND(B1248*1.15,2)</f>
        <v>87.79</v>
      </c>
      <c r="D1248" s="0" t="n">
        <f aca="false">ROUND(C1248*1.15,2)</f>
        <v>100.96</v>
      </c>
      <c r="E1248" s="0" t="n">
        <f aca="false">ROUND(D1248*1.15,2)</f>
        <v>116.1</v>
      </c>
      <c r="F1248" s="0" t="n">
        <f aca="false">ROUND(E1248*1.15,2)</f>
        <v>133.52</v>
      </c>
      <c r="G1248" s="0" t="n">
        <f aca="false">ROUND(F1248*1.15,2)</f>
        <v>153.55</v>
      </c>
      <c r="H1248" s="0" t="n">
        <f aca="false">ROUND(B1248*0.75,2)</f>
        <v>57.26</v>
      </c>
      <c r="I1248" s="1" t="n">
        <v>25</v>
      </c>
    </row>
    <row r="1249" customFormat="false" ht="12.75" hidden="false" customHeight="false" outlineLevel="0" collapsed="false">
      <c r="A1249" s="0" t="str">
        <f aca="false">CONCATENATE("323-",ROW())</f>
        <v>323-1249</v>
      </c>
      <c r="B1249" s="0" t="n">
        <v>76.34</v>
      </c>
      <c r="C1249" s="0" t="n">
        <f aca="false">ROUND(B1249*1.15,2)</f>
        <v>87.79</v>
      </c>
      <c r="D1249" s="0" t="n">
        <f aca="false">ROUND(C1249*1.15,2)</f>
        <v>100.96</v>
      </c>
      <c r="E1249" s="0" t="n">
        <f aca="false">ROUND(D1249*1.15,2)</f>
        <v>116.1</v>
      </c>
      <c r="F1249" s="0" t="n">
        <f aca="false">ROUND(E1249*1.15,2)</f>
        <v>133.52</v>
      </c>
      <c r="G1249" s="0" t="n">
        <f aca="false">ROUND(F1249*1.15,2)</f>
        <v>153.55</v>
      </c>
      <c r="H1249" s="0" t="n">
        <f aca="false">ROUND(B1249*0.75,2)</f>
        <v>57.26</v>
      </c>
      <c r="I1249" s="1" t="n">
        <v>25</v>
      </c>
    </row>
    <row r="1250" customFormat="false" ht="12.75" hidden="false" customHeight="false" outlineLevel="0" collapsed="false">
      <c r="A1250" s="0" t="str">
        <f aca="false">CONCATENATE("323-",ROW())</f>
        <v>323-1250</v>
      </c>
      <c r="B1250" s="0" t="n">
        <v>76.34</v>
      </c>
      <c r="C1250" s="0" t="n">
        <f aca="false">ROUND(B1250*1.15,2)</f>
        <v>87.79</v>
      </c>
      <c r="D1250" s="0" t="n">
        <f aca="false">ROUND(C1250*1.15,2)</f>
        <v>100.96</v>
      </c>
      <c r="E1250" s="0" t="n">
        <f aca="false">ROUND(D1250*1.15,2)</f>
        <v>116.1</v>
      </c>
      <c r="F1250" s="0" t="n">
        <f aca="false">ROUND(E1250*1.15,2)</f>
        <v>133.52</v>
      </c>
      <c r="G1250" s="0" t="n">
        <f aca="false">ROUND(F1250*1.15,2)</f>
        <v>153.55</v>
      </c>
      <c r="H1250" s="0" t="n">
        <f aca="false">ROUND(B1250*0.75,2)</f>
        <v>57.26</v>
      </c>
      <c r="I1250" s="1" t="n">
        <v>25</v>
      </c>
    </row>
    <row r="1251" customFormat="false" ht="12.75" hidden="false" customHeight="false" outlineLevel="0" collapsed="false">
      <c r="A1251" s="0" t="str">
        <f aca="false">CONCATENATE("323-",ROW())</f>
        <v>323-1251</v>
      </c>
      <c r="B1251" s="0" t="n">
        <v>76.34</v>
      </c>
      <c r="C1251" s="0" t="n">
        <f aca="false">ROUND(B1251*1.15,2)</f>
        <v>87.79</v>
      </c>
      <c r="D1251" s="0" t="n">
        <f aca="false">ROUND(C1251*1.15,2)</f>
        <v>100.96</v>
      </c>
      <c r="E1251" s="0" t="n">
        <f aca="false">ROUND(D1251*1.15,2)</f>
        <v>116.1</v>
      </c>
      <c r="F1251" s="0" t="n">
        <f aca="false">ROUND(E1251*1.15,2)</f>
        <v>133.52</v>
      </c>
      <c r="G1251" s="0" t="n">
        <f aca="false">ROUND(F1251*1.15,2)</f>
        <v>153.55</v>
      </c>
      <c r="H1251" s="0" t="n">
        <f aca="false">ROUND(B1251*0.75,2)</f>
        <v>57.26</v>
      </c>
      <c r="I1251" s="1" t="n">
        <v>25</v>
      </c>
    </row>
    <row r="1252" customFormat="false" ht="12.75" hidden="false" customHeight="false" outlineLevel="0" collapsed="false">
      <c r="A1252" s="0" t="str">
        <f aca="false">CONCATENATE("323-",ROW())</f>
        <v>323-1252</v>
      </c>
      <c r="B1252" s="0" t="n">
        <v>76.34</v>
      </c>
      <c r="C1252" s="0" t="n">
        <f aca="false">ROUND(B1252*1.15,2)</f>
        <v>87.79</v>
      </c>
      <c r="D1252" s="0" t="n">
        <f aca="false">ROUND(C1252*1.15,2)</f>
        <v>100.96</v>
      </c>
      <c r="E1252" s="0" t="n">
        <f aca="false">ROUND(D1252*1.15,2)</f>
        <v>116.1</v>
      </c>
      <c r="F1252" s="0" t="n">
        <f aca="false">ROUND(E1252*1.15,2)</f>
        <v>133.52</v>
      </c>
      <c r="G1252" s="0" t="n">
        <f aca="false">ROUND(F1252*1.15,2)</f>
        <v>153.55</v>
      </c>
      <c r="H1252" s="0" t="n">
        <f aca="false">ROUND(B1252*0.75,2)</f>
        <v>57.26</v>
      </c>
      <c r="I1252" s="1" t="n">
        <v>25</v>
      </c>
    </row>
    <row r="1253" customFormat="false" ht="12.75" hidden="false" customHeight="false" outlineLevel="0" collapsed="false">
      <c r="A1253" s="0" t="str">
        <f aca="false">CONCATENATE("323-",ROW())</f>
        <v>323-1253</v>
      </c>
      <c r="B1253" s="0" t="n">
        <v>76.34</v>
      </c>
      <c r="C1253" s="0" t="n">
        <f aca="false">ROUND(B1253*1.15,2)</f>
        <v>87.79</v>
      </c>
      <c r="D1253" s="0" t="n">
        <f aca="false">ROUND(C1253*1.15,2)</f>
        <v>100.96</v>
      </c>
      <c r="E1253" s="0" t="n">
        <f aca="false">ROUND(D1253*1.15,2)</f>
        <v>116.1</v>
      </c>
      <c r="F1253" s="0" t="n">
        <f aca="false">ROUND(E1253*1.15,2)</f>
        <v>133.52</v>
      </c>
      <c r="G1253" s="0" t="n">
        <f aca="false">ROUND(F1253*1.15,2)</f>
        <v>153.55</v>
      </c>
      <c r="H1253" s="0" t="n">
        <f aca="false">ROUND(B1253*0.75,2)</f>
        <v>57.26</v>
      </c>
      <c r="I1253" s="1" t="n">
        <v>25</v>
      </c>
    </row>
    <row r="1254" customFormat="false" ht="12.75" hidden="false" customHeight="false" outlineLevel="0" collapsed="false">
      <c r="A1254" s="0" t="str">
        <f aca="false">CONCATENATE("323-",ROW())</f>
        <v>323-1254</v>
      </c>
      <c r="B1254" s="0" t="n">
        <v>76.34</v>
      </c>
      <c r="C1254" s="0" t="n">
        <f aca="false">ROUND(B1254*1.15,2)</f>
        <v>87.79</v>
      </c>
      <c r="D1254" s="0" t="n">
        <f aca="false">ROUND(C1254*1.15,2)</f>
        <v>100.96</v>
      </c>
      <c r="E1254" s="0" t="n">
        <f aca="false">ROUND(D1254*1.15,2)</f>
        <v>116.1</v>
      </c>
      <c r="F1254" s="0" t="n">
        <f aca="false">ROUND(E1254*1.15,2)</f>
        <v>133.52</v>
      </c>
      <c r="G1254" s="0" t="n">
        <f aca="false">ROUND(F1254*1.15,2)</f>
        <v>153.55</v>
      </c>
      <c r="H1254" s="0" t="n">
        <f aca="false">ROUND(B1254*0.75,2)</f>
        <v>57.26</v>
      </c>
      <c r="I1254" s="1" t="n">
        <v>25</v>
      </c>
    </row>
    <row r="1255" customFormat="false" ht="12.75" hidden="false" customHeight="false" outlineLevel="0" collapsed="false">
      <c r="A1255" s="0" t="str">
        <f aca="false">CONCATENATE("323-",ROW())</f>
        <v>323-1255</v>
      </c>
      <c r="B1255" s="0" t="n">
        <v>76.34</v>
      </c>
      <c r="C1255" s="0" t="n">
        <f aca="false">ROUND(B1255*1.15,2)</f>
        <v>87.79</v>
      </c>
      <c r="D1255" s="0" t="n">
        <f aca="false">ROUND(C1255*1.15,2)</f>
        <v>100.96</v>
      </c>
      <c r="E1255" s="0" t="n">
        <f aca="false">ROUND(D1255*1.15,2)</f>
        <v>116.1</v>
      </c>
      <c r="F1255" s="0" t="n">
        <f aca="false">ROUND(E1255*1.15,2)</f>
        <v>133.52</v>
      </c>
      <c r="G1255" s="0" t="n">
        <f aca="false">ROUND(F1255*1.15,2)</f>
        <v>153.55</v>
      </c>
      <c r="H1255" s="0" t="n">
        <f aca="false">ROUND(B1255*0.75,2)</f>
        <v>57.26</v>
      </c>
      <c r="I1255" s="1" t="n">
        <v>25</v>
      </c>
    </row>
    <row r="1256" customFormat="false" ht="12.75" hidden="false" customHeight="false" outlineLevel="0" collapsed="false">
      <c r="A1256" s="0" t="str">
        <f aca="false">CONCATENATE("323-",ROW())</f>
        <v>323-1256</v>
      </c>
      <c r="B1256" s="0" t="n">
        <v>76.34</v>
      </c>
      <c r="C1256" s="0" t="n">
        <f aca="false">ROUND(B1256*1.15,2)</f>
        <v>87.79</v>
      </c>
      <c r="D1256" s="0" t="n">
        <f aca="false">ROUND(C1256*1.15,2)</f>
        <v>100.96</v>
      </c>
      <c r="E1256" s="0" t="n">
        <f aca="false">ROUND(D1256*1.15,2)</f>
        <v>116.1</v>
      </c>
      <c r="F1256" s="0" t="n">
        <f aca="false">ROUND(E1256*1.15,2)</f>
        <v>133.52</v>
      </c>
      <c r="G1256" s="0" t="n">
        <f aca="false">ROUND(F1256*1.15,2)</f>
        <v>153.55</v>
      </c>
      <c r="H1256" s="0" t="n">
        <f aca="false">ROUND(B1256*0.75,2)</f>
        <v>57.26</v>
      </c>
      <c r="I1256" s="1" t="n">
        <v>25</v>
      </c>
    </row>
    <row r="1257" customFormat="false" ht="12.75" hidden="false" customHeight="false" outlineLevel="0" collapsed="false">
      <c r="A1257" s="0" t="str">
        <f aca="false">CONCATENATE("323-",ROW())</f>
        <v>323-1257</v>
      </c>
      <c r="B1257" s="0" t="n">
        <v>76.34</v>
      </c>
      <c r="C1257" s="0" t="n">
        <f aca="false">ROUND(B1257*1.15,2)</f>
        <v>87.79</v>
      </c>
      <c r="D1257" s="0" t="n">
        <f aca="false">ROUND(C1257*1.15,2)</f>
        <v>100.96</v>
      </c>
      <c r="E1257" s="0" t="n">
        <f aca="false">ROUND(D1257*1.15,2)</f>
        <v>116.1</v>
      </c>
      <c r="F1257" s="0" t="n">
        <f aca="false">ROUND(E1257*1.15,2)</f>
        <v>133.52</v>
      </c>
      <c r="G1257" s="0" t="n">
        <f aca="false">ROUND(F1257*1.15,2)</f>
        <v>153.55</v>
      </c>
      <c r="H1257" s="0" t="n">
        <f aca="false">ROUND(B1257*0.75,2)</f>
        <v>57.26</v>
      </c>
      <c r="I1257" s="1" t="n">
        <v>25</v>
      </c>
    </row>
    <row r="1258" customFormat="false" ht="12.75" hidden="false" customHeight="false" outlineLevel="0" collapsed="false">
      <c r="A1258" s="0" t="str">
        <f aca="false">CONCATENATE("323-",ROW())</f>
        <v>323-1258</v>
      </c>
      <c r="B1258" s="0" t="n">
        <v>76.34</v>
      </c>
      <c r="C1258" s="0" t="n">
        <f aca="false">ROUND(B1258*1.15,2)</f>
        <v>87.79</v>
      </c>
      <c r="D1258" s="0" t="n">
        <f aca="false">ROUND(C1258*1.15,2)</f>
        <v>100.96</v>
      </c>
      <c r="E1258" s="0" t="n">
        <f aca="false">ROUND(D1258*1.15,2)</f>
        <v>116.1</v>
      </c>
      <c r="F1258" s="0" t="n">
        <f aca="false">ROUND(E1258*1.15,2)</f>
        <v>133.52</v>
      </c>
      <c r="G1258" s="0" t="n">
        <f aca="false">ROUND(F1258*1.15,2)</f>
        <v>153.55</v>
      </c>
      <c r="H1258" s="0" t="n">
        <f aca="false">ROUND(B1258*0.75,2)</f>
        <v>57.26</v>
      </c>
      <c r="I1258" s="1" t="n">
        <v>25</v>
      </c>
    </row>
    <row r="1259" customFormat="false" ht="12.75" hidden="false" customHeight="false" outlineLevel="0" collapsed="false">
      <c r="A1259" s="0" t="str">
        <f aca="false">CONCATENATE("323-",ROW())</f>
        <v>323-1259</v>
      </c>
      <c r="B1259" s="0" t="n">
        <v>76.34</v>
      </c>
      <c r="C1259" s="0" t="n">
        <f aca="false">ROUND(B1259*1.15,2)</f>
        <v>87.79</v>
      </c>
      <c r="D1259" s="0" t="n">
        <f aca="false">ROUND(C1259*1.15,2)</f>
        <v>100.96</v>
      </c>
      <c r="E1259" s="0" t="n">
        <f aca="false">ROUND(D1259*1.15,2)</f>
        <v>116.1</v>
      </c>
      <c r="F1259" s="0" t="n">
        <f aca="false">ROUND(E1259*1.15,2)</f>
        <v>133.52</v>
      </c>
      <c r="G1259" s="0" t="n">
        <f aca="false">ROUND(F1259*1.15,2)</f>
        <v>153.55</v>
      </c>
      <c r="H1259" s="0" t="n">
        <f aca="false">ROUND(B1259*0.75,2)</f>
        <v>57.26</v>
      </c>
      <c r="I1259" s="1" t="n">
        <v>25</v>
      </c>
    </row>
    <row r="1260" customFormat="false" ht="12.75" hidden="false" customHeight="false" outlineLevel="0" collapsed="false">
      <c r="A1260" s="0" t="str">
        <f aca="false">CONCATENATE("323-",ROW())</f>
        <v>323-1260</v>
      </c>
      <c r="B1260" s="0" t="n">
        <v>76.34</v>
      </c>
      <c r="C1260" s="0" t="n">
        <f aca="false">ROUND(B1260*1.15,2)</f>
        <v>87.79</v>
      </c>
      <c r="D1260" s="0" t="n">
        <f aca="false">ROUND(C1260*1.15,2)</f>
        <v>100.96</v>
      </c>
      <c r="E1260" s="0" t="n">
        <f aca="false">ROUND(D1260*1.15,2)</f>
        <v>116.1</v>
      </c>
      <c r="F1260" s="0" t="n">
        <f aca="false">ROUND(E1260*1.15,2)</f>
        <v>133.52</v>
      </c>
      <c r="G1260" s="0" t="n">
        <f aca="false">ROUND(F1260*1.15,2)</f>
        <v>153.55</v>
      </c>
      <c r="H1260" s="0" t="n">
        <f aca="false">ROUND(B1260*0.75,2)</f>
        <v>57.26</v>
      </c>
      <c r="I1260" s="1" t="n">
        <v>25</v>
      </c>
    </row>
    <row r="1261" customFormat="false" ht="12.75" hidden="false" customHeight="false" outlineLevel="0" collapsed="false">
      <c r="A1261" s="0" t="str">
        <f aca="false">CONCATENATE("323-",ROW())</f>
        <v>323-1261</v>
      </c>
      <c r="B1261" s="0" t="n">
        <v>76.34</v>
      </c>
      <c r="C1261" s="0" t="n">
        <f aca="false">ROUND(B1261*1.15,2)</f>
        <v>87.79</v>
      </c>
      <c r="D1261" s="0" t="n">
        <f aca="false">ROUND(C1261*1.15,2)</f>
        <v>100.96</v>
      </c>
      <c r="E1261" s="0" t="n">
        <f aca="false">ROUND(D1261*1.15,2)</f>
        <v>116.1</v>
      </c>
      <c r="F1261" s="0" t="n">
        <f aca="false">ROUND(E1261*1.15,2)</f>
        <v>133.52</v>
      </c>
      <c r="G1261" s="0" t="n">
        <f aca="false">ROUND(F1261*1.15,2)</f>
        <v>153.55</v>
      </c>
      <c r="H1261" s="0" t="n">
        <f aca="false">ROUND(B1261*0.75,2)</f>
        <v>57.26</v>
      </c>
      <c r="I1261" s="1" t="n">
        <v>25</v>
      </c>
    </row>
    <row r="1262" customFormat="false" ht="12.75" hidden="false" customHeight="false" outlineLevel="0" collapsed="false">
      <c r="A1262" s="0" t="str">
        <f aca="false">CONCATENATE("323-",ROW())</f>
        <v>323-1262</v>
      </c>
      <c r="B1262" s="0" t="n">
        <v>76.34</v>
      </c>
      <c r="C1262" s="0" t="n">
        <f aca="false">ROUND(B1262*1.15,2)</f>
        <v>87.79</v>
      </c>
      <c r="D1262" s="0" t="n">
        <f aca="false">ROUND(C1262*1.15,2)</f>
        <v>100.96</v>
      </c>
      <c r="E1262" s="0" t="n">
        <f aca="false">ROUND(D1262*1.15,2)</f>
        <v>116.1</v>
      </c>
      <c r="F1262" s="0" t="n">
        <f aca="false">ROUND(E1262*1.15,2)</f>
        <v>133.52</v>
      </c>
      <c r="G1262" s="0" t="n">
        <f aca="false">ROUND(F1262*1.15,2)</f>
        <v>153.55</v>
      </c>
      <c r="H1262" s="0" t="n">
        <f aca="false">ROUND(B1262*0.75,2)</f>
        <v>57.26</v>
      </c>
      <c r="I1262" s="1" t="n">
        <v>25</v>
      </c>
    </row>
    <row r="1263" customFormat="false" ht="12.75" hidden="false" customHeight="false" outlineLevel="0" collapsed="false">
      <c r="A1263" s="0" t="str">
        <f aca="false">CONCATENATE("323-",ROW())</f>
        <v>323-1263</v>
      </c>
      <c r="B1263" s="0" t="n">
        <v>76.34</v>
      </c>
      <c r="C1263" s="0" t="n">
        <f aca="false">ROUND(B1263*1.15,2)</f>
        <v>87.79</v>
      </c>
      <c r="D1263" s="0" t="n">
        <f aca="false">ROUND(C1263*1.15,2)</f>
        <v>100.96</v>
      </c>
      <c r="E1263" s="0" t="n">
        <f aca="false">ROUND(D1263*1.15,2)</f>
        <v>116.1</v>
      </c>
      <c r="F1263" s="0" t="n">
        <f aca="false">ROUND(E1263*1.15,2)</f>
        <v>133.52</v>
      </c>
      <c r="G1263" s="0" t="n">
        <f aca="false">ROUND(F1263*1.15,2)</f>
        <v>153.55</v>
      </c>
      <c r="H1263" s="0" t="n">
        <f aca="false">ROUND(B1263*0.75,2)</f>
        <v>57.26</v>
      </c>
      <c r="I1263" s="1" t="n">
        <v>25</v>
      </c>
    </row>
    <row r="1264" customFormat="false" ht="12.75" hidden="false" customHeight="false" outlineLevel="0" collapsed="false">
      <c r="A1264" s="0" t="str">
        <f aca="false">CONCATENATE("323-",ROW())</f>
        <v>323-1264</v>
      </c>
      <c r="B1264" s="0" t="n">
        <v>76.34</v>
      </c>
      <c r="C1264" s="0" t="n">
        <f aca="false">ROUND(B1264*1.15,2)</f>
        <v>87.79</v>
      </c>
      <c r="D1264" s="0" t="n">
        <f aca="false">ROUND(C1264*1.15,2)</f>
        <v>100.96</v>
      </c>
      <c r="E1264" s="0" t="n">
        <f aca="false">ROUND(D1264*1.15,2)</f>
        <v>116.1</v>
      </c>
      <c r="F1264" s="0" t="n">
        <f aca="false">ROUND(E1264*1.15,2)</f>
        <v>133.52</v>
      </c>
      <c r="G1264" s="0" t="n">
        <f aca="false">ROUND(F1264*1.15,2)</f>
        <v>153.55</v>
      </c>
      <c r="H1264" s="0" t="n">
        <f aca="false">ROUND(B1264*0.75,2)</f>
        <v>57.26</v>
      </c>
      <c r="I1264" s="1" t="n">
        <v>25</v>
      </c>
    </row>
    <row r="1265" customFormat="false" ht="12.75" hidden="false" customHeight="false" outlineLevel="0" collapsed="false">
      <c r="A1265" s="0" t="str">
        <f aca="false">CONCATENATE("323-",ROW())</f>
        <v>323-1265</v>
      </c>
      <c r="B1265" s="0" t="n">
        <v>76.34</v>
      </c>
      <c r="C1265" s="0" t="n">
        <f aca="false">ROUND(B1265*1.15,2)</f>
        <v>87.79</v>
      </c>
      <c r="D1265" s="0" t="n">
        <f aca="false">ROUND(C1265*1.15,2)</f>
        <v>100.96</v>
      </c>
      <c r="E1265" s="0" t="n">
        <f aca="false">ROUND(D1265*1.15,2)</f>
        <v>116.1</v>
      </c>
      <c r="F1265" s="0" t="n">
        <f aca="false">ROUND(E1265*1.15,2)</f>
        <v>133.52</v>
      </c>
      <c r="G1265" s="0" t="n">
        <f aca="false">ROUND(F1265*1.15,2)</f>
        <v>153.55</v>
      </c>
      <c r="H1265" s="0" t="n">
        <f aca="false">ROUND(B1265*0.75,2)</f>
        <v>57.26</v>
      </c>
      <c r="I1265" s="1" t="n">
        <v>25</v>
      </c>
    </row>
    <row r="1266" customFormat="false" ht="12.75" hidden="false" customHeight="false" outlineLevel="0" collapsed="false">
      <c r="A1266" s="0" t="str">
        <f aca="false">CONCATENATE("323-",ROW())</f>
        <v>323-1266</v>
      </c>
      <c r="B1266" s="0" t="n">
        <v>76.34</v>
      </c>
      <c r="C1266" s="0" t="n">
        <f aca="false">ROUND(B1266*1.15,2)</f>
        <v>87.79</v>
      </c>
      <c r="D1266" s="0" t="n">
        <f aca="false">ROUND(C1266*1.15,2)</f>
        <v>100.96</v>
      </c>
      <c r="E1266" s="0" t="n">
        <f aca="false">ROUND(D1266*1.15,2)</f>
        <v>116.1</v>
      </c>
      <c r="F1266" s="0" t="n">
        <f aca="false">ROUND(E1266*1.15,2)</f>
        <v>133.52</v>
      </c>
      <c r="G1266" s="0" t="n">
        <f aca="false">ROUND(F1266*1.15,2)</f>
        <v>153.55</v>
      </c>
      <c r="H1266" s="0" t="n">
        <f aca="false">ROUND(B1266*0.75,2)</f>
        <v>57.26</v>
      </c>
      <c r="I1266" s="1" t="n">
        <v>25</v>
      </c>
    </row>
    <row r="1267" customFormat="false" ht="12.75" hidden="false" customHeight="false" outlineLevel="0" collapsed="false">
      <c r="A1267" s="0" t="str">
        <f aca="false">CONCATENATE("323-",ROW())</f>
        <v>323-1267</v>
      </c>
      <c r="B1267" s="0" t="n">
        <v>76.34</v>
      </c>
      <c r="C1267" s="0" t="n">
        <f aca="false">ROUND(B1267*1.15,2)</f>
        <v>87.79</v>
      </c>
      <c r="D1267" s="0" t="n">
        <f aca="false">ROUND(C1267*1.15,2)</f>
        <v>100.96</v>
      </c>
      <c r="E1267" s="0" t="n">
        <f aca="false">ROUND(D1267*1.15,2)</f>
        <v>116.1</v>
      </c>
      <c r="F1267" s="0" t="n">
        <f aca="false">ROUND(E1267*1.15,2)</f>
        <v>133.52</v>
      </c>
      <c r="G1267" s="0" t="n">
        <f aca="false">ROUND(F1267*1.15,2)</f>
        <v>153.55</v>
      </c>
      <c r="H1267" s="0" t="n">
        <f aca="false">ROUND(B1267*0.75,2)</f>
        <v>57.26</v>
      </c>
      <c r="I1267" s="1" t="n">
        <v>25</v>
      </c>
    </row>
    <row r="1268" customFormat="false" ht="12.75" hidden="false" customHeight="false" outlineLevel="0" collapsed="false">
      <c r="A1268" s="0" t="str">
        <f aca="false">CONCATENATE("323-",ROW())</f>
        <v>323-1268</v>
      </c>
      <c r="B1268" s="0" t="n">
        <v>76.34</v>
      </c>
      <c r="C1268" s="0" t="n">
        <f aca="false">ROUND(B1268*1.15,2)</f>
        <v>87.79</v>
      </c>
      <c r="D1268" s="0" t="n">
        <f aca="false">ROUND(C1268*1.15,2)</f>
        <v>100.96</v>
      </c>
      <c r="E1268" s="0" t="n">
        <f aca="false">ROUND(D1268*1.15,2)</f>
        <v>116.1</v>
      </c>
      <c r="F1268" s="0" t="n">
        <f aca="false">ROUND(E1268*1.15,2)</f>
        <v>133.52</v>
      </c>
      <c r="G1268" s="0" t="n">
        <f aca="false">ROUND(F1268*1.15,2)</f>
        <v>153.55</v>
      </c>
      <c r="H1268" s="0" t="n">
        <f aca="false">ROUND(B1268*0.75,2)</f>
        <v>57.26</v>
      </c>
      <c r="I1268" s="1" t="n">
        <v>25</v>
      </c>
    </row>
    <row r="1269" customFormat="false" ht="12.75" hidden="false" customHeight="false" outlineLevel="0" collapsed="false">
      <c r="A1269" s="0" t="str">
        <f aca="false">CONCATENATE("323-",ROW())</f>
        <v>323-1269</v>
      </c>
      <c r="B1269" s="0" t="n">
        <v>76.34</v>
      </c>
      <c r="C1269" s="0" t="n">
        <f aca="false">ROUND(B1269*1.15,2)</f>
        <v>87.79</v>
      </c>
      <c r="D1269" s="0" t="n">
        <f aca="false">ROUND(C1269*1.15,2)</f>
        <v>100.96</v>
      </c>
      <c r="E1269" s="0" t="n">
        <f aca="false">ROUND(D1269*1.15,2)</f>
        <v>116.1</v>
      </c>
      <c r="F1269" s="0" t="n">
        <f aca="false">ROUND(E1269*1.15,2)</f>
        <v>133.52</v>
      </c>
      <c r="G1269" s="0" t="n">
        <f aca="false">ROUND(F1269*1.15,2)</f>
        <v>153.55</v>
      </c>
      <c r="H1269" s="0" t="n">
        <f aca="false">ROUND(B1269*0.75,2)</f>
        <v>57.26</v>
      </c>
      <c r="I1269" s="1" t="n">
        <v>25</v>
      </c>
    </row>
    <row r="1270" customFormat="false" ht="12.75" hidden="false" customHeight="false" outlineLevel="0" collapsed="false">
      <c r="A1270" s="0" t="str">
        <f aca="false">CONCATENATE("323-",ROW())</f>
        <v>323-1270</v>
      </c>
      <c r="B1270" s="0" t="n">
        <v>76.34</v>
      </c>
      <c r="C1270" s="0" t="n">
        <f aca="false">ROUND(B1270*1.15,2)</f>
        <v>87.79</v>
      </c>
      <c r="D1270" s="0" t="n">
        <f aca="false">ROUND(C1270*1.15,2)</f>
        <v>100.96</v>
      </c>
      <c r="E1270" s="0" t="n">
        <f aca="false">ROUND(D1270*1.15,2)</f>
        <v>116.1</v>
      </c>
      <c r="F1270" s="0" t="n">
        <f aca="false">ROUND(E1270*1.15,2)</f>
        <v>133.52</v>
      </c>
      <c r="G1270" s="0" t="n">
        <f aca="false">ROUND(F1270*1.15,2)</f>
        <v>153.55</v>
      </c>
      <c r="H1270" s="0" t="n">
        <f aca="false">ROUND(B1270*0.75,2)</f>
        <v>57.26</v>
      </c>
      <c r="I1270" s="1" t="n">
        <v>25</v>
      </c>
    </row>
    <row r="1271" customFormat="false" ht="12.75" hidden="false" customHeight="false" outlineLevel="0" collapsed="false">
      <c r="A1271" s="0" t="str">
        <f aca="false">CONCATENATE("323-",ROW())</f>
        <v>323-1271</v>
      </c>
      <c r="B1271" s="0" t="n">
        <v>76.34</v>
      </c>
      <c r="C1271" s="0" t="n">
        <f aca="false">ROUND(B1271*1.15,2)</f>
        <v>87.79</v>
      </c>
      <c r="D1271" s="0" t="n">
        <f aca="false">ROUND(C1271*1.15,2)</f>
        <v>100.96</v>
      </c>
      <c r="E1271" s="0" t="n">
        <f aca="false">ROUND(D1271*1.15,2)</f>
        <v>116.1</v>
      </c>
      <c r="F1271" s="0" t="n">
        <f aca="false">ROUND(E1271*1.15,2)</f>
        <v>133.52</v>
      </c>
      <c r="G1271" s="0" t="n">
        <f aca="false">ROUND(F1271*1.15,2)</f>
        <v>153.55</v>
      </c>
      <c r="H1271" s="0" t="n">
        <f aca="false">ROUND(B1271*0.75,2)</f>
        <v>57.26</v>
      </c>
      <c r="I1271" s="1" t="n">
        <v>25</v>
      </c>
    </row>
    <row r="1272" customFormat="false" ht="12.75" hidden="false" customHeight="false" outlineLevel="0" collapsed="false">
      <c r="A1272" s="0" t="str">
        <f aca="false">CONCATENATE("323-",ROW())</f>
        <v>323-1272</v>
      </c>
      <c r="B1272" s="0" t="n">
        <v>76.34</v>
      </c>
      <c r="C1272" s="0" t="n">
        <f aca="false">ROUND(B1272*1.15,2)</f>
        <v>87.79</v>
      </c>
      <c r="D1272" s="0" t="n">
        <f aca="false">ROUND(C1272*1.15,2)</f>
        <v>100.96</v>
      </c>
      <c r="E1272" s="0" t="n">
        <f aca="false">ROUND(D1272*1.15,2)</f>
        <v>116.1</v>
      </c>
      <c r="F1272" s="0" t="n">
        <f aca="false">ROUND(E1272*1.15,2)</f>
        <v>133.52</v>
      </c>
      <c r="G1272" s="0" t="n">
        <f aca="false">ROUND(F1272*1.15,2)</f>
        <v>153.55</v>
      </c>
      <c r="H1272" s="0" t="n">
        <f aca="false">ROUND(B1272*0.75,2)</f>
        <v>57.26</v>
      </c>
      <c r="I1272" s="1" t="n">
        <v>25</v>
      </c>
    </row>
    <row r="1273" customFormat="false" ht="12.75" hidden="false" customHeight="false" outlineLevel="0" collapsed="false">
      <c r="A1273" s="0" t="str">
        <f aca="false">CONCATENATE("323-",ROW())</f>
        <v>323-1273</v>
      </c>
      <c r="B1273" s="0" t="n">
        <v>76.34</v>
      </c>
      <c r="C1273" s="0" t="n">
        <f aca="false">ROUND(B1273*1.15,2)</f>
        <v>87.79</v>
      </c>
      <c r="D1273" s="0" t="n">
        <f aca="false">ROUND(C1273*1.15,2)</f>
        <v>100.96</v>
      </c>
      <c r="E1273" s="0" t="n">
        <f aca="false">ROUND(D1273*1.15,2)</f>
        <v>116.1</v>
      </c>
      <c r="F1273" s="0" t="n">
        <f aca="false">ROUND(E1273*1.15,2)</f>
        <v>133.52</v>
      </c>
      <c r="G1273" s="0" t="n">
        <f aca="false">ROUND(F1273*1.15,2)</f>
        <v>153.55</v>
      </c>
      <c r="H1273" s="0" t="n">
        <f aca="false">ROUND(B1273*0.75,2)</f>
        <v>57.26</v>
      </c>
      <c r="I1273" s="1" t="n">
        <v>25</v>
      </c>
    </row>
    <row r="1274" customFormat="false" ht="12.75" hidden="false" customHeight="false" outlineLevel="0" collapsed="false">
      <c r="A1274" s="0" t="str">
        <f aca="false">CONCATENATE("323-",ROW())</f>
        <v>323-1274</v>
      </c>
      <c r="B1274" s="0" t="n">
        <v>76.34</v>
      </c>
      <c r="C1274" s="0" t="n">
        <f aca="false">ROUND(B1274*1.15,2)</f>
        <v>87.79</v>
      </c>
      <c r="D1274" s="0" t="n">
        <f aca="false">ROUND(C1274*1.15,2)</f>
        <v>100.96</v>
      </c>
      <c r="E1274" s="0" t="n">
        <f aca="false">ROUND(D1274*1.15,2)</f>
        <v>116.1</v>
      </c>
      <c r="F1274" s="0" t="n">
        <f aca="false">ROUND(E1274*1.15,2)</f>
        <v>133.52</v>
      </c>
      <c r="G1274" s="0" t="n">
        <f aca="false">ROUND(F1274*1.15,2)</f>
        <v>153.55</v>
      </c>
      <c r="H1274" s="0" t="n">
        <f aca="false">ROUND(B1274*0.75,2)</f>
        <v>57.26</v>
      </c>
      <c r="I1274" s="1" t="n">
        <v>25</v>
      </c>
    </row>
    <row r="1275" customFormat="false" ht="12.75" hidden="false" customHeight="false" outlineLevel="0" collapsed="false">
      <c r="A1275" s="0" t="str">
        <f aca="false">CONCATENATE("323-",ROW())</f>
        <v>323-1275</v>
      </c>
      <c r="B1275" s="0" t="n">
        <v>76.34</v>
      </c>
      <c r="C1275" s="0" t="n">
        <f aca="false">ROUND(B1275*1.15,2)</f>
        <v>87.79</v>
      </c>
      <c r="D1275" s="0" t="n">
        <f aca="false">ROUND(C1275*1.15,2)</f>
        <v>100.96</v>
      </c>
      <c r="E1275" s="0" t="n">
        <f aca="false">ROUND(D1275*1.15,2)</f>
        <v>116.1</v>
      </c>
      <c r="F1275" s="0" t="n">
        <f aca="false">ROUND(E1275*1.15,2)</f>
        <v>133.52</v>
      </c>
      <c r="G1275" s="0" t="n">
        <f aca="false">ROUND(F1275*1.15,2)</f>
        <v>153.55</v>
      </c>
      <c r="H1275" s="0" t="n">
        <f aca="false">ROUND(B1275*0.75,2)</f>
        <v>57.26</v>
      </c>
      <c r="I1275" s="1" t="n">
        <v>25</v>
      </c>
    </row>
    <row r="1276" customFormat="false" ht="12.75" hidden="false" customHeight="false" outlineLevel="0" collapsed="false">
      <c r="A1276" s="0" t="str">
        <f aca="false">CONCATENATE("323-",ROW())</f>
        <v>323-1276</v>
      </c>
      <c r="B1276" s="0" t="n">
        <v>76.34</v>
      </c>
      <c r="C1276" s="0" t="n">
        <f aca="false">ROUND(B1276*1.15,2)</f>
        <v>87.79</v>
      </c>
      <c r="D1276" s="0" t="n">
        <f aca="false">ROUND(C1276*1.15,2)</f>
        <v>100.96</v>
      </c>
      <c r="E1276" s="0" t="n">
        <f aca="false">ROUND(D1276*1.15,2)</f>
        <v>116.1</v>
      </c>
      <c r="F1276" s="0" t="n">
        <f aca="false">ROUND(E1276*1.15,2)</f>
        <v>133.52</v>
      </c>
      <c r="G1276" s="0" t="n">
        <f aca="false">ROUND(F1276*1.15,2)</f>
        <v>153.55</v>
      </c>
      <c r="H1276" s="0" t="n">
        <f aca="false">ROUND(B1276*0.75,2)</f>
        <v>57.26</v>
      </c>
      <c r="I1276" s="1" t="n">
        <v>25</v>
      </c>
    </row>
    <row r="1277" customFormat="false" ht="12.75" hidden="false" customHeight="false" outlineLevel="0" collapsed="false">
      <c r="A1277" s="0" t="str">
        <f aca="false">CONCATENATE("323-",ROW())</f>
        <v>323-1277</v>
      </c>
      <c r="B1277" s="0" t="n">
        <v>76.34</v>
      </c>
      <c r="C1277" s="0" t="n">
        <f aca="false">ROUND(B1277*1.15,2)</f>
        <v>87.79</v>
      </c>
      <c r="D1277" s="0" t="n">
        <f aca="false">ROUND(C1277*1.15,2)</f>
        <v>100.96</v>
      </c>
      <c r="E1277" s="0" t="n">
        <f aca="false">ROUND(D1277*1.15,2)</f>
        <v>116.1</v>
      </c>
      <c r="F1277" s="0" t="n">
        <f aca="false">ROUND(E1277*1.15,2)</f>
        <v>133.52</v>
      </c>
      <c r="G1277" s="0" t="n">
        <f aca="false">ROUND(F1277*1.15,2)</f>
        <v>153.55</v>
      </c>
      <c r="H1277" s="0" t="n">
        <f aca="false">ROUND(B1277*0.75,2)</f>
        <v>57.26</v>
      </c>
      <c r="I1277" s="1" t="n">
        <v>25</v>
      </c>
    </row>
    <row r="1278" customFormat="false" ht="12.75" hidden="false" customHeight="false" outlineLevel="0" collapsed="false">
      <c r="A1278" s="0" t="str">
        <f aca="false">CONCATENATE("323-",ROW())</f>
        <v>323-1278</v>
      </c>
      <c r="B1278" s="0" t="n">
        <v>76.34</v>
      </c>
      <c r="C1278" s="0" t="n">
        <f aca="false">ROUND(B1278*1.15,2)</f>
        <v>87.79</v>
      </c>
      <c r="D1278" s="0" t="n">
        <f aca="false">ROUND(C1278*1.15,2)</f>
        <v>100.96</v>
      </c>
      <c r="E1278" s="0" t="n">
        <f aca="false">ROUND(D1278*1.15,2)</f>
        <v>116.1</v>
      </c>
      <c r="F1278" s="0" t="n">
        <f aca="false">ROUND(E1278*1.15,2)</f>
        <v>133.52</v>
      </c>
      <c r="G1278" s="0" t="n">
        <f aca="false">ROUND(F1278*1.15,2)</f>
        <v>153.55</v>
      </c>
      <c r="H1278" s="0" t="n">
        <f aca="false">ROUND(B1278*0.75,2)</f>
        <v>57.26</v>
      </c>
      <c r="I1278" s="1" t="n">
        <v>25</v>
      </c>
    </row>
    <row r="1279" customFormat="false" ht="12.75" hidden="false" customHeight="false" outlineLevel="0" collapsed="false">
      <c r="A1279" s="0" t="str">
        <f aca="false">CONCATENATE("323-",ROW())</f>
        <v>323-1279</v>
      </c>
      <c r="B1279" s="0" t="n">
        <v>76.34</v>
      </c>
      <c r="C1279" s="0" t="n">
        <f aca="false">ROUND(B1279*1.15,2)</f>
        <v>87.79</v>
      </c>
      <c r="D1279" s="0" t="n">
        <f aca="false">ROUND(C1279*1.15,2)</f>
        <v>100.96</v>
      </c>
      <c r="E1279" s="0" t="n">
        <f aca="false">ROUND(D1279*1.15,2)</f>
        <v>116.1</v>
      </c>
      <c r="F1279" s="0" t="n">
        <f aca="false">ROUND(E1279*1.15,2)</f>
        <v>133.52</v>
      </c>
      <c r="G1279" s="0" t="n">
        <f aca="false">ROUND(F1279*1.15,2)</f>
        <v>153.55</v>
      </c>
      <c r="H1279" s="0" t="n">
        <f aca="false">ROUND(B1279*0.75,2)</f>
        <v>57.26</v>
      </c>
      <c r="I1279" s="1" t="n">
        <v>25</v>
      </c>
    </row>
    <row r="1280" customFormat="false" ht="12.75" hidden="false" customHeight="false" outlineLevel="0" collapsed="false">
      <c r="A1280" s="0" t="str">
        <f aca="false">CONCATENATE("323-",ROW())</f>
        <v>323-1280</v>
      </c>
      <c r="B1280" s="0" t="n">
        <v>76.34</v>
      </c>
      <c r="C1280" s="0" t="n">
        <f aca="false">ROUND(B1280*1.15,2)</f>
        <v>87.79</v>
      </c>
      <c r="D1280" s="0" t="n">
        <f aca="false">ROUND(C1280*1.15,2)</f>
        <v>100.96</v>
      </c>
      <c r="E1280" s="0" t="n">
        <f aca="false">ROUND(D1280*1.15,2)</f>
        <v>116.1</v>
      </c>
      <c r="F1280" s="0" t="n">
        <f aca="false">ROUND(E1280*1.15,2)</f>
        <v>133.52</v>
      </c>
      <c r="G1280" s="0" t="n">
        <f aca="false">ROUND(F1280*1.15,2)</f>
        <v>153.55</v>
      </c>
      <c r="H1280" s="0" t="n">
        <f aca="false">ROUND(B1280*0.75,2)</f>
        <v>57.26</v>
      </c>
      <c r="I1280" s="1" t="n">
        <v>25</v>
      </c>
    </row>
    <row r="1281" customFormat="false" ht="12.75" hidden="false" customHeight="false" outlineLevel="0" collapsed="false">
      <c r="A1281" s="0" t="str">
        <f aca="false">CONCATENATE("323-",ROW())</f>
        <v>323-1281</v>
      </c>
      <c r="B1281" s="0" t="n">
        <v>76.34</v>
      </c>
      <c r="C1281" s="0" t="n">
        <f aca="false">ROUND(B1281*1.15,2)</f>
        <v>87.79</v>
      </c>
      <c r="D1281" s="0" t="n">
        <f aca="false">ROUND(C1281*1.15,2)</f>
        <v>100.96</v>
      </c>
      <c r="E1281" s="0" t="n">
        <f aca="false">ROUND(D1281*1.15,2)</f>
        <v>116.1</v>
      </c>
      <c r="F1281" s="0" t="n">
        <f aca="false">ROUND(E1281*1.15,2)</f>
        <v>133.52</v>
      </c>
      <c r="G1281" s="0" t="n">
        <f aca="false">ROUND(F1281*1.15,2)</f>
        <v>153.55</v>
      </c>
      <c r="H1281" s="0" t="n">
        <f aca="false">ROUND(B1281*0.75,2)</f>
        <v>57.26</v>
      </c>
      <c r="I1281" s="1" t="n">
        <v>25</v>
      </c>
    </row>
    <row r="1282" customFormat="false" ht="12.75" hidden="false" customHeight="false" outlineLevel="0" collapsed="false">
      <c r="A1282" s="0" t="str">
        <f aca="false">CONCATENATE("323-",ROW())</f>
        <v>323-1282</v>
      </c>
      <c r="B1282" s="0" t="n">
        <v>76.34</v>
      </c>
      <c r="C1282" s="0" t="n">
        <f aca="false">ROUND(B1282*1.15,2)</f>
        <v>87.79</v>
      </c>
      <c r="D1282" s="0" t="n">
        <f aca="false">ROUND(C1282*1.15,2)</f>
        <v>100.96</v>
      </c>
      <c r="E1282" s="0" t="n">
        <f aca="false">ROUND(D1282*1.15,2)</f>
        <v>116.1</v>
      </c>
      <c r="F1282" s="0" t="n">
        <f aca="false">ROUND(E1282*1.15,2)</f>
        <v>133.52</v>
      </c>
      <c r="G1282" s="0" t="n">
        <f aca="false">ROUND(F1282*1.15,2)</f>
        <v>153.55</v>
      </c>
      <c r="H1282" s="0" t="n">
        <f aca="false">ROUND(B1282*0.75,2)</f>
        <v>57.26</v>
      </c>
      <c r="I1282" s="1" t="n">
        <v>25</v>
      </c>
    </row>
    <row r="1283" customFormat="false" ht="12.75" hidden="false" customHeight="false" outlineLevel="0" collapsed="false">
      <c r="A1283" s="0" t="str">
        <f aca="false">CONCATENATE("323-",ROW())</f>
        <v>323-1283</v>
      </c>
      <c r="B1283" s="0" t="n">
        <v>76.34</v>
      </c>
      <c r="C1283" s="0" t="n">
        <f aca="false">ROUND(B1283*1.15,2)</f>
        <v>87.79</v>
      </c>
      <c r="D1283" s="0" t="n">
        <f aca="false">ROUND(C1283*1.15,2)</f>
        <v>100.96</v>
      </c>
      <c r="E1283" s="0" t="n">
        <f aca="false">ROUND(D1283*1.15,2)</f>
        <v>116.1</v>
      </c>
      <c r="F1283" s="0" t="n">
        <f aca="false">ROUND(E1283*1.15,2)</f>
        <v>133.52</v>
      </c>
      <c r="G1283" s="0" t="n">
        <f aca="false">ROUND(F1283*1.15,2)</f>
        <v>153.55</v>
      </c>
      <c r="H1283" s="0" t="n">
        <f aca="false">ROUND(B1283*0.75,2)</f>
        <v>57.26</v>
      </c>
      <c r="I1283" s="1" t="n">
        <v>25</v>
      </c>
    </row>
    <row r="1284" customFormat="false" ht="12.75" hidden="false" customHeight="false" outlineLevel="0" collapsed="false">
      <c r="A1284" s="0" t="str">
        <f aca="false">CONCATENATE("323-",ROW())</f>
        <v>323-1284</v>
      </c>
      <c r="B1284" s="0" t="n">
        <v>76.34</v>
      </c>
      <c r="C1284" s="0" t="n">
        <f aca="false">ROUND(B1284*1.15,2)</f>
        <v>87.79</v>
      </c>
      <c r="D1284" s="0" t="n">
        <f aca="false">ROUND(C1284*1.15,2)</f>
        <v>100.96</v>
      </c>
      <c r="E1284" s="0" t="n">
        <f aca="false">ROUND(D1284*1.15,2)</f>
        <v>116.1</v>
      </c>
      <c r="F1284" s="0" t="n">
        <f aca="false">ROUND(E1284*1.15,2)</f>
        <v>133.52</v>
      </c>
      <c r="G1284" s="0" t="n">
        <f aca="false">ROUND(F1284*1.15,2)</f>
        <v>153.55</v>
      </c>
      <c r="H1284" s="0" t="n">
        <f aca="false">ROUND(B1284*0.75,2)</f>
        <v>57.26</v>
      </c>
      <c r="I1284" s="1" t="n">
        <v>25</v>
      </c>
    </row>
    <row r="1285" customFormat="false" ht="12.75" hidden="false" customHeight="false" outlineLevel="0" collapsed="false">
      <c r="A1285" s="0" t="str">
        <f aca="false">CONCATENATE("323-",ROW())</f>
        <v>323-1285</v>
      </c>
      <c r="B1285" s="0" t="n">
        <v>76.34</v>
      </c>
      <c r="C1285" s="0" t="n">
        <f aca="false">ROUND(B1285*1.15,2)</f>
        <v>87.79</v>
      </c>
      <c r="D1285" s="0" t="n">
        <f aca="false">ROUND(C1285*1.15,2)</f>
        <v>100.96</v>
      </c>
      <c r="E1285" s="0" t="n">
        <f aca="false">ROUND(D1285*1.15,2)</f>
        <v>116.1</v>
      </c>
      <c r="F1285" s="0" t="n">
        <f aca="false">ROUND(E1285*1.15,2)</f>
        <v>133.52</v>
      </c>
      <c r="G1285" s="0" t="n">
        <f aca="false">ROUND(F1285*1.15,2)</f>
        <v>153.55</v>
      </c>
      <c r="H1285" s="0" t="n">
        <f aca="false">ROUND(B1285*0.75,2)</f>
        <v>57.26</v>
      </c>
      <c r="I1285" s="1" t="n">
        <v>25</v>
      </c>
    </row>
    <row r="1286" customFormat="false" ht="12.75" hidden="false" customHeight="false" outlineLevel="0" collapsed="false">
      <c r="A1286" s="0" t="str">
        <f aca="false">CONCATENATE("323-",ROW())</f>
        <v>323-1286</v>
      </c>
      <c r="B1286" s="0" t="n">
        <v>76.34</v>
      </c>
      <c r="C1286" s="0" t="n">
        <f aca="false">ROUND(B1286*1.15,2)</f>
        <v>87.79</v>
      </c>
      <c r="D1286" s="0" t="n">
        <f aca="false">ROUND(C1286*1.15,2)</f>
        <v>100.96</v>
      </c>
      <c r="E1286" s="0" t="n">
        <f aca="false">ROUND(D1286*1.15,2)</f>
        <v>116.1</v>
      </c>
      <c r="F1286" s="0" t="n">
        <f aca="false">ROUND(E1286*1.15,2)</f>
        <v>133.52</v>
      </c>
      <c r="G1286" s="0" t="n">
        <f aca="false">ROUND(F1286*1.15,2)</f>
        <v>153.55</v>
      </c>
      <c r="H1286" s="0" t="n">
        <f aca="false">ROUND(B1286*0.75,2)</f>
        <v>57.26</v>
      </c>
      <c r="I1286" s="1" t="n">
        <v>25</v>
      </c>
    </row>
    <row r="1287" customFormat="false" ht="12.75" hidden="false" customHeight="false" outlineLevel="0" collapsed="false">
      <c r="A1287" s="0" t="str">
        <f aca="false">CONCATENATE("323-",ROW())</f>
        <v>323-1287</v>
      </c>
      <c r="B1287" s="0" t="n">
        <v>76.34</v>
      </c>
      <c r="C1287" s="0" t="n">
        <f aca="false">ROUND(B1287*1.15,2)</f>
        <v>87.79</v>
      </c>
      <c r="D1287" s="0" t="n">
        <f aca="false">ROUND(C1287*1.15,2)</f>
        <v>100.96</v>
      </c>
      <c r="E1287" s="0" t="n">
        <f aca="false">ROUND(D1287*1.15,2)</f>
        <v>116.1</v>
      </c>
      <c r="F1287" s="0" t="n">
        <f aca="false">ROUND(E1287*1.15,2)</f>
        <v>133.52</v>
      </c>
      <c r="G1287" s="0" t="n">
        <f aca="false">ROUND(F1287*1.15,2)</f>
        <v>153.55</v>
      </c>
      <c r="H1287" s="0" t="n">
        <f aca="false">ROUND(B1287*0.75,2)</f>
        <v>57.26</v>
      </c>
      <c r="I1287" s="1" t="n">
        <v>25</v>
      </c>
    </row>
    <row r="1288" customFormat="false" ht="12.75" hidden="false" customHeight="false" outlineLevel="0" collapsed="false">
      <c r="A1288" s="0" t="str">
        <f aca="false">CONCATENATE("323-",ROW())</f>
        <v>323-1288</v>
      </c>
      <c r="B1288" s="0" t="n">
        <v>76.34</v>
      </c>
      <c r="C1288" s="0" t="n">
        <f aca="false">ROUND(B1288*1.15,2)</f>
        <v>87.79</v>
      </c>
      <c r="D1288" s="0" t="n">
        <f aca="false">ROUND(C1288*1.15,2)</f>
        <v>100.96</v>
      </c>
      <c r="E1288" s="0" t="n">
        <f aca="false">ROUND(D1288*1.15,2)</f>
        <v>116.1</v>
      </c>
      <c r="F1288" s="0" t="n">
        <f aca="false">ROUND(E1288*1.15,2)</f>
        <v>133.52</v>
      </c>
      <c r="G1288" s="0" t="n">
        <f aca="false">ROUND(F1288*1.15,2)</f>
        <v>153.55</v>
      </c>
      <c r="H1288" s="0" t="n">
        <f aca="false">ROUND(B1288*0.75,2)</f>
        <v>57.26</v>
      </c>
      <c r="I1288" s="1" t="n">
        <v>25</v>
      </c>
    </row>
    <row r="1289" customFormat="false" ht="12.75" hidden="false" customHeight="false" outlineLevel="0" collapsed="false">
      <c r="A1289" s="0" t="str">
        <f aca="false">CONCATENATE("323-",ROW())</f>
        <v>323-1289</v>
      </c>
      <c r="B1289" s="0" t="n">
        <v>76.34</v>
      </c>
      <c r="C1289" s="0" t="n">
        <f aca="false">ROUND(B1289*1.15,2)</f>
        <v>87.79</v>
      </c>
      <c r="D1289" s="0" t="n">
        <f aca="false">ROUND(C1289*1.15,2)</f>
        <v>100.96</v>
      </c>
      <c r="E1289" s="0" t="n">
        <f aca="false">ROUND(D1289*1.15,2)</f>
        <v>116.1</v>
      </c>
      <c r="F1289" s="0" t="n">
        <f aca="false">ROUND(E1289*1.15,2)</f>
        <v>133.52</v>
      </c>
      <c r="G1289" s="0" t="n">
        <f aca="false">ROUND(F1289*1.15,2)</f>
        <v>153.55</v>
      </c>
      <c r="H1289" s="0" t="n">
        <f aca="false">ROUND(B1289*0.75,2)</f>
        <v>57.26</v>
      </c>
      <c r="I1289" s="1" t="n">
        <v>25</v>
      </c>
    </row>
    <row r="1290" customFormat="false" ht="12.75" hidden="false" customHeight="false" outlineLevel="0" collapsed="false">
      <c r="A1290" s="0" t="str">
        <f aca="false">CONCATENATE("323-",ROW())</f>
        <v>323-1290</v>
      </c>
      <c r="B1290" s="0" t="n">
        <v>76.34</v>
      </c>
      <c r="C1290" s="0" t="n">
        <f aca="false">ROUND(B1290*1.15,2)</f>
        <v>87.79</v>
      </c>
      <c r="D1290" s="0" t="n">
        <f aca="false">ROUND(C1290*1.15,2)</f>
        <v>100.96</v>
      </c>
      <c r="E1290" s="0" t="n">
        <f aca="false">ROUND(D1290*1.15,2)</f>
        <v>116.1</v>
      </c>
      <c r="F1290" s="0" t="n">
        <f aca="false">ROUND(E1290*1.15,2)</f>
        <v>133.52</v>
      </c>
      <c r="G1290" s="0" t="n">
        <f aca="false">ROUND(F1290*1.15,2)</f>
        <v>153.55</v>
      </c>
      <c r="H1290" s="0" t="n">
        <f aca="false">ROUND(B1290*0.75,2)</f>
        <v>57.26</v>
      </c>
      <c r="I1290" s="1" t="n">
        <v>25</v>
      </c>
    </row>
    <row r="1291" customFormat="false" ht="12.75" hidden="false" customHeight="false" outlineLevel="0" collapsed="false">
      <c r="A1291" s="0" t="str">
        <f aca="false">CONCATENATE("323-",ROW())</f>
        <v>323-1291</v>
      </c>
      <c r="B1291" s="0" t="n">
        <v>76.34</v>
      </c>
      <c r="C1291" s="0" t="n">
        <f aca="false">ROUND(B1291*1.15,2)</f>
        <v>87.79</v>
      </c>
      <c r="D1291" s="0" t="n">
        <f aca="false">ROUND(C1291*1.15,2)</f>
        <v>100.96</v>
      </c>
      <c r="E1291" s="0" t="n">
        <f aca="false">ROUND(D1291*1.15,2)</f>
        <v>116.1</v>
      </c>
      <c r="F1291" s="0" t="n">
        <f aca="false">ROUND(E1291*1.15,2)</f>
        <v>133.52</v>
      </c>
      <c r="G1291" s="0" t="n">
        <f aca="false">ROUND(F1291*1.15,2)</f>
        <v>153.55</v>
      </c>
      <c r="H1291" s="0" t="n">
        <f aca="false">ROUND(B1291*0.75,2)</f>
        <v>57.26</v>
      </c>
      <c r="I1291" s="1" t="n">
        <v>25</v>
      </c>
    </row>
    <row r="1292" customFormat="false" ht="12.75" hidden="false" customHeight="false" outlineLevel="0" collapsed="false">
      <c r="A1292" s="0" t="str">
        <f aca="false">CONCATENATE("323-",ROW())</f>
        <v>323-1292</v>
      </c>
      <c r="B1292" s="0" t="n">
        <v>76.34</v>
      </c>
      <c r="C1292" s="0" t="n">
        <f aca="false">ROUND(B1292*1.15,2)</f>
        <v>87.79</v>
      </c>
      <c r="D1292" s="0" t="n">
        <f aca="false">ROUND(C1292*1.15,2)</f>
        <v>100.96</v>
      </c>
      <c r="E1292" s="0" t="n">
        <f aca="false">ROUND(D1292*1.15,2)</f>
        <v>116.1</v>
      </c>
      <c r="F1292" s="0" t="n">
        <f aca="false">ROUND(E1292*1.15,2)</f>
        <v>133.52</v>
      </c>
      <c r="G1292" s="0" t="n">
        <f aca="false">ROUND(F1292*1.15,2)</f>
        <v>153.55</v>
      </c>
      <c r="H1292" s="0" t="n">
        <f aca="false">ROUND(B1292*0.75,2)</f>
        <v>57.26</v>
      </c>
      <c r="I1292" s="1" t="n">
        <v>25</v>
      </c>
    </row>
    <row r="1293" customFormat="false" ht="12.75" hidden="false" customHeight="false" outlineLevel="0" collapsed="false">
      <c r="A1293" s="0" t="str">
        <f aca="false">CONCATENATE("323-",ROW())</f>
        <v>323-1293</v>
      </c>
      <c r="B1293" s="0" t="n">
        <v>76.34</v>
      </c>
      <c r="C1293" s="0" t="n">
        <f aca="false">ROUND(B1293*1.15,2)</f>
        <v>87.79</v>
      </c>
      <c r="D1293" s="0" t="n">
        <f aca="false">ROUND(C1293*1.15,2)</f>
        <v>100.96</v>
      </c>
      <c r="E1293" s="0" t="n">
        <f aca="false">ROUND(D1293*1.15,2)</f>
        <v>116.1</v>
      </c>
      <c r="F1293" s="0" t="n">
        <f aca="false">ROUND(E1293*1.15,2)</f>
        <v>133.52</v>
      </c>
      <c r="G1293" s="0" t="n">
        <f aca="false">ROUND(F1293*1.15,2)</f>
        <v>153.55</v>
      </c>
      <c r="H1293" s="0" t="n">
        <f aca="false">ROUND(B1293*0.75,2)</f>
        <v>57.26</v>
      </c>
      <c r="I1293" s="1" t="n">
        <v>25</v>
      </c>
    </row>
    <row r="1294" customFormat="false" ht="12.75" hidden="false" customHeight="false" outlineLevel="0" collapsed="false">
      <c r="A1294" s="0" t="str">
        <f aca="false">CONCATENATE("323-",ROW())</f>
        <v>323-1294</v>
      </c>
      <c r="B1294" s="0" t="n">
        <v>76.34</v>
      </c>
      <c r="C1294" s="0" t="n">
        <f aca="false">ROUND(B1294*1.15,2)</f>
        <v>87.79</v>
      </c>
      <c r="D1294" s="0" t="n">
        <f aca="false">ROUND(C1294*1.15,2)</f>
        <v>100.96</v>
      </c>
      <c r="E1294" s="0" t="n">
        <f aca="false">ROUND(D1294*1.15,2)</f>
        <v>116.1</v>
      </c>
      <c r="F1294" s="0" t="n">
        <f aca="false">ROUND(E1294*1.15,2)</f>
        <v>133.52</v>
      </c>
      <c r="G1294" s="0" t="n">
        <f aca="false">ROUND(F1294*1.15,2)</f>
        <v>153.55</v>
      </c>
      <c r="H1294" s="0" t="n">
        <f aca="false">ROUND(B1294*0.75,2)</f>
        <v>57.26</v>
      </c>
      <c r="I1294" s="1" t="n">
        <v>25</v>
      </c>
    </row>
    <row r="1295" customFormat="false" ht="12.75" hidden="false" customHeight="false" outlineLevel="0" collapsed="false">
      <c r="A1295" s="0" t="str">
        <f aca="false">CONCATENATE("323-",ROW())</f>
        <v>323-1295</v>
      </c>
      <c r="B1295" s="0" t="n">
        <v>76.34</v>
      </c>
      <c r="C1295" s="0" t="n">
        <f aca="false">ROUND(B1295*1.15,2)</f>
        <v>87.79</v>
      </c>
      <c r="D1295" s="0" t="n">
        <f aca="false">ROUND(C1295*1.15,2)</f>
        <v>100.96</v>
      </c>
      <c r="E1295" s="0" t="n">
        <f aca="false">ROUND(D1295*1.15,2)</f>
        <v>116.1</v>
      </c>
      <c r="F1295" s="0" t="n">
        <f aca="false">ROUND(E1295*1.15,2)</f>
        <v>133.52</v>
      </c>
      <c r="G1295" s="0" t="n">
        <f aca="false">ROUND(F1295*1.15,2)</f>
        <v>153.55</v>
      </c>
      <c r="H1295" s="0" t="n">
        <f aca="false">ROUND(B1295*0.75,2)</f>
        <v>57.26</v>
      </c>
      <c r="I1295" s="1" t="n">
        <v>25</v>
      </c>
    </row>
    <row r="1296" customFormat="false" ht="12.75" hidden="false" customHeight="false" outlineLevel="0" collapsed="false">
      <c r="A1296" s="0" t="str">
        <f aca="false">CONCATENATE("323-",ROW())</f>
        <v>323-1296</v>
      </c>
      <c r="B1296" s="0" t="n">
        <v>76.34</v>
      </c>
      <c r="C1296" s="0" t="n">
        <f aca="false">ROUND(B1296*1.15,2)</f>
        <v>87.79</v>
      </c>
      <c r="D1296" s="0" t="n">
        <f aca="false">ROUND(C1296*1.15,2)</f>
        <v>100.96</v>
      </c>
      <c r="E1296" s="0" t="n">
        <f aca="false">ROUND(D1296*1.15,2)</f>
        <v>116.1</v>
      </c>
      <c r="F1296" s="0" t="n">
        <f aca="false">ROUND(E1296*1.15,2)</f>
        <v>133.52</v>
      </c>
      <c r="G1296" s="0" t="n">
        <f aca="false">ROUND(F1296*1.15,2)</f>
        <v>153.55</v>
      </c>
      <c r="H1296" s="0" t="n">
        <f aca="false">ROUND(B1296*0.75,2)</f>
        <v>57.26</v>
      </c>
      <c r="I1296" s="1" t="n">
        <v>25</v>
      </c>
    </row>
    <row r="1297" customFormat="false" ht="12.75" hidden="false" customHeight="false" outlineLevel="0" collapsed="false">
      <c r="A1297" s="0" t="str">
        <f aca="false">CONCATENATE("323-",ROW())</f>
        <v>323-1297</v>
      </c>
      <c r="B1297" s="0" t="n">
        <v>76.34</v>
      </c>
      <c r="C1297" s="0" t="n">
        <f aca="false">ROUND(B1297*1.15,2)</f>
        <v>87.79</v>
      </c>
      <c r="D1297" s="0" t="n">
        <f aca="false">ROUND(C1297*1.15,2)</f>
        <v>100.96</v>
      </c>
      <c r="E1297" s="0" t="n">
        <f aca="false">ROUND(D1297*1.15,2)</f>
        <v>116.1</v>
      </c>
      <c r="F1297" s="0" t="n">
        <f aca="false">ROUND(E1297*1.15,2)</f>
        <v>133.52</v>
      </c>
      <c r="G1297" s="0" t="n">
        <f aca="false">ROUND(F1297*1.15,2)</f>
        <v>153.55</v>
      </c>
      <c r="H1297" s="0" t="n">
        <f aca="false">ROUND(B1297*0.75,2)</f>
        <v>57.26</v>
      </c>
      <c r="I1297" s="1" t="n">
        <v>25</v>
      </c>
    </row>
    <row r="1298" customFormat="false" ht="12.75" hidden="false" customHeight="false" outlineLevel="0" collapsed="false">
      <c r="A1298" s="0" t="str">
        <f aca="false">CONCATENATE("323-",ROW())</f>
        <v>323-1298</v>
      </c>
      <c r="B1298" s="0" t="n">
        <v>76.34</v>
      </c>
      <c r="C1298" s="0" t="n">
        <f aca="false">ROUND(B1298*1.15,2)</f>
        <v>87.79</v>
      </c>
      <c r="D1298" s="0" t="n">
        <f aca="false">ROUND(C1298*1.15,2)</f>
        <v>100.96</v>
      </c>
      <c r="E1298" s="0" t="n">
        <f aca="false">ROUND(D1298*1.15,2)</f>
        <v>116.1</v>
      </c>
      <c r="F1298" s="0" t="n">
        <f aca="false">ROUND(E1298*1.15,2)</f>
        <v>133.52</v>
      </c>
      <c r="G1298" s="0" t="n">
        <f aca="false">ROUND(F1298*1.15,2)</f>
        <v>153.55</v>
      </c>
      <c r="H1298" s="0" t="n">
        <f aca="false">ROUND(B1298*0.75,2)</f>
        <v>57.26</v>
      </c>
      <c r="I1298" s="1" t="n">
        <v>25</v>
      </c>
    </row>
    <row r="1299" customFormat="false" ht="12.75" hidden="false" customHeight="false" outlineLevel="0" collapsed="false">
      <c r="A1299" s="0" t="str">
        <f aca="false">CONCATENATE("323-",ROW())</f>
        <v>323-1299</v>
      </c>
      <c r="B1299" s="0" t="n">
        <v>76.34</v>
      </c>
      <c r="C1299" s="0" t="n">
        <f aca="false">ROUND(B1299*1.15,2)</f>
        <v>87.79</v>
      </c>
      <c r="D1299" s="0" t="n">
        <f aca="false">ROUND(C1299*1.15,2)</f>
        <v>100.96</v>
      </c>
      <c r="E1299" s="0" t="n">
        <f aca="false">ROUND(D1299*1.15,2)</f>
        <v>116.1</v>
      </c>
      <c r="F1299" s="0" t="n">
        <f aca="false">ROUND(E1299*1.15,2)</f>
        <v>133.52</v>
      </c>
      <c r="G1299" s="0" t="n">
        <f aca="false">ROUND(F1299*1.15,2)</f>
        <v>153.55</v>
      </c>
      <c r="H1299" s="0" t="n">
        <f aca="false">ROUND(B1299*0.75,2)</f>
        <v>57.26</v>
      </c>
      <c r="I1299" s="1" t="n">
        <v>25</v>
      </c>
    </row>
    <row r="1300" customFormat="false" ht="12.75" hidden="false" customHeight="false" outlineLevel="0" collapsed="false">
      <c r="A1300" s="0" t="str">
        <f aca="false">CONCATENATE("323-",ROW())</f>
        <v>323-1300</v>
      </c>
      <c r="B1300" s="0" t="n">
        <v>76.34</v>
      </c>
      <c r="C1300" s="0" t="n">
        <f aca="false">ROUND(B1300*1.15,2)</f>
        <v>87.79</v>
      </c>
      <c r="D1300" s="0" t="n">
        <f aca="false">ROUND(C1300*1.15,2)</f>
        <v>100.96</v>
      </c>
      <c r="E1300" s="0" t="n">
        <f aca="false">ROUND(D1300*1.15,2)</f>
        <v>116.1</v>
      </c>
      <c r="F1300" s="0" t="n">
        <f aca="false">ROUND(E1300*1.15,2)</f>
        <v>133.52</v>
      </c>
      <c r="G1300" s="0" t="n">
        <f aca="false">ROUND(F1300*1.15,2)</f>
        <v>153.55</v>
      </c>
      <c r="H1300" s="0" t="n">
        <f aca="false">ROUND(B1300*0.75,2)</f>
        <v>57.26</v>
      </c>
      <c r="I1300" s="1" t="n">
        <v>25</v>
      </c>
    </row>
    <row r="1301" customFormat="false" ht="12.75" hidden="false" customHeight="false" outlineLevel="0" collapsed="false">
      <c r="A1301" s="0" t="str">
        <f aca="false">CONCATENATE("323-",ROW())</f>
        <v>323-1301</v>
      </c>
      <c r="B1301" s="0" t="n">
        <v>76.34</v>
      </c>
      <c r="C1301" s="0" t="n">
        <f aca="false">ROUND(B1301*1.15,2)</f>
        <v>87.79</v>
      </c>
      <c r="D1301" s="0" t="n">
        <f aca="false">ROUND(C1301*1.15,2)</f>
        <v>100.96</v>
      </c>
      <c r="E1301" s="0" t="n">
        <f aca="false">ROUND(D1301*1.15,2)</f>
        <v>116.1</v>
      </c>
      <c r="F1301" s="0" t="n">
        <f aca="false">ROUND(E1301*1.15,2)</f>
        <v>133.52</v>
      </c>
      <c r="G1301" s="0" t="n">
        <f aca="false">ROUND(F1301*1.15,2)</f>
        <v>153.55</v>
      </c>
      <c r="H1301" s="0" t="n">
        <f aca="false">ROUND(B1301*0.75,2)</f>
        <v>57.26</v>
      </c>
      <c r="I1301" s="1" t="n">
        <v>25</v>
      </c>
    </row>
    <row r="1302" customFormat="false" ht="12.75" hidden="false" customHeight="false" outlineLevel="0" collapsed="false">
      <c r="A1302" s="0" t="str">
        <f aca="false">CONCATENATE("323-",ROW())</f>
        <v>323-1302</v>
      </c>
      <c r="B1302" s="0" t="n">
        <v>76.34</v>
      </c>
      <c r="C1302" s="0" t="n">
        <f aca="false">ROUND(B1302*1.15,2)</f>
        <v>87.79</v>
      </c>
      <c r="D1302" s="0" t="n">
        <f aca="false">ROUND(C1302*1.15,2)</f>
        <v>100.96</v>
      </c>
      <c r="E1302" s="0" t="n">
        <f aca="false">ROUND(D1302*1.15,2)</f>
        <v>116.1</v>
      </c>
      <c r="F1302" s="0" t="n">
        <f aca="false">ROUND(E1302*1.15,2)</f>
        <v>133.52</v>
      </c>
      <c r="G1302" s="0" t="n">
        <f aca="false">ROUND(F1302*1.15,2)</f>
        <v>153.55</v>
      </c>
      <c r="H1302" s="0" t="n">
        <f aca="false">ROUND(B1302*0.75,2)</f>
        <v>57.26</v>
      </c>
      <c r="I1302" s="1" t="n">
        <v>25</v>
      </c>
    </row>
    <row r="1303" customFormat="false" ht="12.75" hidden="false" customHeight="false" outlineLevel="0" collapsed="false">
      <c r="A1303" s="0" t="str">
        <f aca="false">CONCATENATE("323-",ROW())</f>
        <v>323-1303</v>
      </c>
      <c r="B1303" s="0" t="n">
        <v>76.34</v>
      </c>
      <c r="C1303" s="0" t="n">
        <f aca="false">ROUND(B1303*1.15,2)</f>
        <v>87.79</v>
      </c>
      <c r="D1303" s="0" t="n">
        <f aca="false">ROUND(C1303*1.15,2)</f>
        <v>100.96</v>
      </c>
      <c r="E1303" s="0" t="n">
        <f aca="false">ROUND(D1303*1.15,2)</f>
        <v>116.1</v>
      </c>
      <c r="F1303" s="0" t="n">
        <f aca="false">ROUND(E1303*1.15,2)</f>
        <v>133.52</v>
      </c>
      <c r="G1303" s="0" t="n">
        <f aca="false">ROUND(F1303*1.15,2)</f>
        <v>153.55</v>
      </c>
      <c r="H1303" s="0" t="n">
        <f aca="false">ROUND(B1303*0.75,2)</f>
        <v>57.26</v>
      </c>
      <c r="I1303" s="1" t="n">
        <v>25</v>
      </c>
    </row>
    <row r="1304" customFormat="false" ht="12.75" hidden="false" customHeight="false" outlineLevel="0" collapsed="false">
      <c r="A1304" s="0" t="str">
        <f aca="false">CONCATENATE("323-",ROW())</f>
        <v>323-1304</v>
      </c>
      <c r="B1304" s="0" t="n">
        <v>76.34</v>
      </c>
      <c r="C1304" s="0" t="n">
        <f aca="false">ROUND(B1304*1.15,2)</f>
        <v>87.79</v>
      </c>
      <c r="D1304" s="0" t="n">
        <f aca="false">ROUND(C1304*1.15,2)</f>
        <v>100.96</v>
      </c>
      <c r="E1304" s="0" t="n">
        <f aca="false">ROUND(D1304*1.15,2)</f>
        <v>116.1</v>
      </c>
      <c r="F1304" s="0" t="n">
        <f aca="false">ROUND(E1304*1.15,2)</f>
        <v>133.52</v>
      </c>
      <c r="G1304" s="0" t="n">
        <f aca="false">ROUND(F1304*1.15,2)</f>
        <v>153.55</v>
      </c>
      <c r="H1304" s="0" t="n">
        <f aca="false">ROUND(B1304*0.75,2)</f>
        <v>57.26</v>
      </c>
      <c r="I1304" s="1" t="n">
        <v>25</v>
      </c>
    </row>
    <row r="1305" customFormat="false" ht="12.75" hidden="false" customHeight="false" outlineLevel="0" collapsed="false">
      <c r="A1305" s="0" t="str">
        <f aca="false">CONCATENATE("323-",ROW())</f>
        <v>323-1305</v>
      </c>
      <c r="B1305" s="0" t="n">
        <v>76.34</v>
      </c>
      <c r="C1305" s="0" t="n">
        <f aca="false">ROUND(B1305*1.15,2)</f>
        <v>87.79</v>
      </c>
      <c r="D1305" s="0" t="n">
        <f aca="false">ROUND(C1305*1.15,2)</f>
        <v>100.96</v>
      </c>
      <c r="E1305" s="0" t="n">
        <f aca="false">ROUND(D1305*1.15,2)</f>
        <v>116.1</v>
      </c>
      <c r="F1305" s="0" t="n">
        <f aca="false">ROUND(E1305*1.15,2)</f>
        <v>133.52</v>
      </c>
      <c r="G1305" s="0" t="n">
        <f aca="false">ROUND(F1305*1.15,2)</f>
        <v>153.55</v>
      </c>
      <c r="H1305" s="0" t="n">
        <f aca="false">ROUND(B1305*0.75,2)</f>
        <v>57.26</v>
      </c>
      <c r="I1305" s="1" t="n">
        <v>25</v>
      </c>
    </row>
    <row r="1306" customFormat="false" ht="12.75" hidden="false" customHeight="false" outlineLevel="0" collapsed="false">
      <c r="A1306" s="0" t="str">
        <f aca="false">CONCATENATE("323-",ROW())</f>
        <v>323-1306</v>
      </c>
      <c r="B1306" s="0" t="n">
        <v>76.34</v>
      </c>
      <c r="C1306" s="0" t="n">
        <f aca="false">ROUND(B1306*1.15,2)</f>
        <v>87.79</v>
      </c>
      <c r="D1306" s="0" t="n">
        <f aca="false">ROUND(C1306*1.15,2)</f>
        <v>100.96</v>
      </c>
      <c r="E1306" s="0" t="n">
        <f aca="false">ROUND(D1306*1.15,2)</f>
        <v>116.1</v>
      </c>
      <c r="F1306" s="0" t="n">
        <f aca="false">ROUND(E1306*1.15,2)</f>
        <v>133.52</v>
      </c>
      <c r="G1306" s="0" t="n">
        <f aca="false">ROUND(F1306*1.15,2)</f>
        <v>153.55</v>
      </c>
      <c r="H1306" s="0" t="n">
        <f aca="false">ROUND(B1306*0.75,2)</f>
        <v>57.26</v>
      </c>
      <c r="I1306" s="1" t="n">
        <v>25</v>
      </c>
    </row>
    <row r="1307" customFormat="false" ht="12.75" hidden="false" customHeight="false" outlineLevel="0" collapsed="false">
      <c r="A1307" s="0" t="str">
        <f aca="false">CONCATENATE("323-",ROW())</f>
        <v>323-1307</v>
      </c>
      <c r="B1307" s="0" t="n">
        <v>76.34</v>
      </c>
      <c r="C1307" s="0" t="n">
        <f aca="false">ROUND(B1307*1.15,2)</f>
        <v>87.79</v>
      </c>
      <c r="D1307" s="0" t="n">
        <f aca="false">ROUND(C1307*1.15,2)</f>
        <v>100.96</v>
      </c>
      <c r="E1307" s="0" t="n">
        <f aca="false">ROUND(D1307*1.15,2)</f>
        <v>116.1</v>
      </c>
      <c r="F1307" s="0" t="n">
        <f aca="false">ROUND(E1307*1.15,2)</f>
        <v>133.52</v>
      </c>
      <c r="G1307" s="0" t="n">
        <f aca="false">ROUND(F1307*1.15,2)</f>
        <v>153.55</v>
      </c>
      <c r="H1307" s="0" t="n">
        <f aca="false">ROUND(B1307*0.75,2)</f>
        <v>57.26</v>
      </c>
      <c r="I1307" s="1" t="n">
        <v>25</v>
      </c>
    </row>
    <row r="1308" customFormat="false" ht="12.75" hidden="false" customHeight="false" outlineLevel="0" collapsed="false">
      <c r="A1308" s="0" t="str">
        <f aca="false">CONCATENATE("323-",ROW())</f>
        <v>323-1308</v>
      </c>
      <c r="B1308" s="0" t="n">
        <v>76.34</v>
      </c>
      <c r="C1308" s="0" t="n">
        <f aca="false">ROUND(B1308*1.15,2)</f>
        <v>87.79</v>
      </c>
      <c r="D1308" s="0" t="n">
        <f aca="false">ROUND(C1308*1.15,2)</f>
        <v>100.96</v>
      </c>
      <c r="E1308" s="0" t="n">
        <f aca="false">ROUND(D1308*1.15,2)</f>
        <v>116.1</v>
      </c>
      <c r="F1308" s="0" t="n">
        <f aca="false">ROUND(E1308*1.15,2)</f>
        <v>133.52</v>
      </c>
      <c r="G1308" s="0" t="n">
        <f aca="false">ROUND(F1308*1.15,2)</f>
        <v>153.55</v>
      </c>
      <c r="H1308" s="0" t="n">
        <f aca="false">ROUND(B1308*0.75,2)</f>
        <v>57.26</v>
      </c>
      <c r="I1308" s="1" t="n">
        <v>25</v>
      </c>
    </row>
    <row r="1309" customFormat="false" ht="12.75" hidden="false" customHeight="false" outlineLevel="0" collapsed="false">
      <c r="A1309" s="0" t="str">
        <f aca="false">CONCATENATE("323-",ROW())</f>
        <v>323-1309</v>
      </c>
      <c r="B1309" s="0" t="n">
        <v>76.34</v>
      </c>
      <c r="C1309" s="0" t="n">
        <f aca="false">ROUND(B1309*1.15,2)</f>
        <v>87.79</v>
      </c>
      <c r="D1309" s="0" t="n">
        <f aca="false">ROUND(C1309*1.15,2)</f>
        <v>100.96</v>
      </c>
      <c r="E1309" s="0" t="n">
        <f aca="false">ROUND(D1309*1.15,2)</f>
        <v>116.1</v>
      </c>
      <c r="F1309" s="0" t="n">
        <f aca="false">ROUND(E1309*1.15,2)</f>
        <v>133.52</v>
      </c>
      <c r="G1309" s="0" t="n">
        <f aca="false">ROUND(F1309*1.15,2)</f>
        <v>153.55</v>
      </c>
      <c r="H1309" s="0" t="n">
        <f aca="false">ROUND(B1309*0.75,2)</f>
        <v>57.26</v>
      </c>
      <c r="I1309" s="1" t="n">
        <v>25</v>
      </c>
    </row>
    <row r="1310" customFormat="false" ht="12.75" hidden="false" customHeight="false" outlineLevel="0" collapsed="false">
      <c r="A1310" s="0" t="str">
        <f aca="false">CONCATENATE("323-",ROW())</f>
        <v>323-1310</v>
      </c>
      <c r="B1310" s="0" t="n">
        <v>76.34</v>
      </c>
      <c r="C1310" s="0" t="n">
        <f aca="false">ROUND(B1310*1.15,2)</f>
        <v>87.79</v>
      </c>
      <c r="D1310" s="0" t="n">
        <f aca="false">ROUND(C1310*1.15,2)</f>
        <v>100.96</v>
      </c>
      <c r="E1310" s="0" t="n">
        <f aca="false">ROUND(D1310*1.15,2)</f>
        <v>116.1</v>
      </c>
      <c r="F1310" s="0" t="n">
        <f aca="false">ROUND(E1310*1.15,2)</f>
        <v>133.52</v>
      </c>
      <c r="G1310" s="0" t="n">
        <f aca="false">ROUND(F1310*1.15,2)</f>
        <v>153.55</v>
      </c>
      <c r="H1310" s="0" t="n">
        <f aca="false">ROUND(B1310*0.75,2)</f>
        <v>57.26</v>
      </c>
      <c r="I1310" s="1" t="n">
        <v>25</v>
      </c>
    </row>
    <row r="1311" customFormat="false" ht="12.75" hidden="false" customHeight="false" outlineLevel="0" collapsed="false">
      <c r="A1311" s="0" t="str">
        <f aca="false">CONCATENATE("323-",ROW())</f>
        <v>323-1311</v>
      </c>
      <c r="B1311" s="0" t="n">
        <v>76.34</v>
      </c>
      <c r="C1311" s="0" t="n">
        <f aca="false">ROUND(B1311*1.15,2)</f>
        <v>87.79</v>
      </c>
      <c r="D1311" s="0" t="n">
        <f aca="false">ROUND(C1311*1.15,2)</f>
        <v>100.96</v>
      </c>
      <c r="E1311" s="0" t="n">
        <f aca="false">ROUND(D1311*1.15,2)</f>
        <v>116.1</v>
      </c>
      <c r="F1311" s="0" t="n">
        <f aca="false">ROUND(E1311*1.15,2)</f>
        <v>133.52</v>
      </c>
      <c r="G1311" s="0" t="n">
        <f aca="false">ROUND(F1311*1.15,2)</f>
        <v>153.55</v>
      </c>
      <c r="H1311" s="0" t="n">
        <f aca="false">ROUND(B1311*0.75,2)</f>
        <v>57.26</v>
      </c>
      <c r="I1311" s="1" t="n">
        <v>25</v>
      </c>
    </row>
    <row r="1312" customFormat="false" ht="12.75" hidden="false" customHeight="false" outlineLevel="0" collapsed="false">
      <c r="A1312" s="0" t="str">
        <f aca="false">CONCATENATE("323-",ROW())</f>
        <v>323-1312</v>
      </c>
      <c r="B1312" s="0" t="n">
        <v>76.34</v>
      </c>
      <c r="C1312" s="0" t="n">
        <f aca="false">ROUND(B1312*1.15,2)</f>
        <v>87.79</v>
      </c>
      <c r="D1312" s="0" t="n">
        <f aca="false">ROUND(C1312*1.15,2)</f>
        <v>100.96</v>
      </c>
      <c r="E1312" s="0" t="n">
        <f aca="false">ROUND(D1312*1.15,2)</f>
        <v>116.1</v>
      </c>
      <c r="F1312" s="0" t="n">
        <f aca="false">ROUND(E1312*1.15,2)</f>
        <v>133.52</v>
      </c>
      <c r="G1312" s="0" t="n">
        <f aca="false">ROUND(F1312*1.15,2)</f>
        <v>153.55</v>
      </c>
      <c r="H1312" s="0" t="n">
        <f aca="false">ROUND(B1312*0.75,2)</f>
        <v>57.26</v>
      </c>
      <c r="I1312" s="1" t="n">
        <v>25</v>
      </c>
    </row>
    <row r="1313" customFormat="false" ht="12.75" hidden="false" customHeight="false" outlineLevel="0" collapsed="false">
      <c r="A1313" s="0" t="str">
        <f aca="false">CONCATENATE("323-",ROW())</f>
        <v>323-1313</v>
      </c>
      <c r="B1313" s="0" t="n">
        <v>76.34</v>
      </c>
      <c r="C1313" s="0" t="n">
        <f aca="false">ROUND(B1313*1.15,2)</f>
        <v>87.79</v>
      </c>
      <c r="D1313" s="0" t="n">
        <f aca="false">ROUND(C1313*1.15,2)</f>
        <v>100.96</v>
      </c>
      <c r="E1313" s="0" t="n">
        <f aca="false">ROUND(D1313*1.15,2)</f>
        <v>116.1</v>
      </c>
      <c r="F1313" s="0" t="n">
        <f aca="false">ROUND(E1313*1.15,2)</f>
        <v>133.52</v>
      </c>
      <c r="G1313" s="0" t="n">
        <f aca="false">ROUND(F1313*1.15,2)</f>
        <v>153.55</v>
      </c>
      <c r="H1313" s="0" t="n">
        <f aca="false">ROUND(B1313*0.75,2)</f>
        <v>57.26</v>
      </c>
      <c r="I1313" s="1" t="n">
        <v>25</v>
      </c>
    </row>
    <row r="1314" customFormat="false" ht="12.75" hidden="false" customHeight="false" outlineLevel="0" collapsed="false">
      <c r="A1314" s="0" t="str">
        <f aca="false">CONCATENATE("323-",ROW())</f>
        <v>323-1314</v>
      </c>
      <c r="B1314" s="0" t="n">
        <v>76.34</v>
      </c>
      <c r="C1314" s="0" t="n">
        <f aca="false">ROUND(B1314*1.15,2)</f>
        <v>87.79</v>
      </c>
      <c r="D1314" s="0" t="n">
        <f aca="false">ROUND(C1314*1.15,2)</f>
        <v>100.96</v>
      </c>
      <c r="E1314" s="0" t="n">
        <f aca="false">ROUND(D1314*1.15,2)</f>
        <v>116.1</v>
      </c>
      <c r="F1314" s="0" t="n">
        <f aca="false">ROUND(E1314*1.15,2)</f>
        <v>133.52</v>
      </c>
      <c r="G1314" s="0" t="n">
        <f aca="false">ROUND(F1314*1.15,2)</f>
        <v>153.55</v>
      </c>
      <c r="H1314" s="0" t="n">
        <f aca="false">ROUND(B1314*0.75,2)</f>
        <v>57.26</v>
      </c>
      <c r="I1314" s="1" t="n">
        <v>25</v>
      </c>
    </row>
    <row r="1315" customFormat="false" ht="12.75" hidden="false" customHeight="false" outlineLevel="0" collapsed="false">
      <c r="A1315" s="0" t="str">
        <f aca="false">CONCATENATE("323-",ROW())</f>
        <v>323-1315</v>
      </c>
      <c r="B1315" s="0" t="n">
        <v>76.34</v>
      </c>
      <c r="C1315" s="0" t="n">
        <f aca="false">ROUND(B1315*1.15,2)</f>
        <v>87.79</v>
      </c>
      <c r="D1315" s="0" t="n">
        <f aca="false">ROUND(C1315*1.15,2)</f>
        <v>100.96</v>
      </c>
      <c r="E1315" s="0" t="n">
        <f aca="false">ROUND(D1315*1.15,2)</f>
        <v>116.1</v>
      </c>
      <c r="F1315" s="0" t="n">
        <f aca="false">ROUND(E1315*1.15,2)</f>
        <v>133.52</v>
      </c>
      <c r="G1315" s="0" t="n">
        <f aca="false">ROUND(F1315*1.15,2)</f>
        <v>153.55</v>
      </c>
      <c r="H1315" s="0" t="n">
        <f aca="false">ROUND(B1315*0.75,2)</f>
        <v>57.26</v>
      </c>
      <c r="I1315" s="1" t="n">
        <v>25</v>
      </c>
    </row>
    <row r="1316" customFormat="false" ht="12.75" hidden="false" customHeight="false" outlineLevel="0" collapsed="false">
      <c r="A1316" s="0" t="str">
        <f aca="false">CONCATENATE("323-",ROW())</f>
        <v>323-1316</v>
      </c>
      <c r="B1316" s="0" t="n">
        <v>76.34</v>
      </c>
      <c r="C1316" s="0" t="n">
        <f aca="false">ROUND(B1316*1.15,2)</f>
        <v>87.79</v>
      </c>
      <c r="D1316" s="0" t="n">
        <f aca="false">ROUND(C1316*1.15,2)</f>
        <v>100.96</v>
      </c>
      <c r="E1316" s="0" t="n">
        <f aca="false">ROUND(D1316*1.15,2)</f>
        <v>116.1</v>
      </c>
      <c r="F1316" s="0" t="n">
        <f aca="false">ROUND(E1316*1.15,2)</f>
        <v>133.52</v>
      </c>
      <c r="G1316" s="0" t="n">
        <f aca="false">ROUND(F1316*1.15,2)</f>
        <v>153.55</v>
      </c>
      <c r="H1316" s="0" t="n">
        <f aca="false">ROUND(B1316*0.75,2)</f>
        <v>57.26</v>
      </c>
      <c r="I1316" s="1" t="n">
        <v>25</v>
      </c>
    </row>
    <row r="1317" customFormat="false" ht="12.75" hidden="false" customHeight="false" outlineLevel="0" collapsed="false">
      <c r="A1317" s="0" t="str">
        <f aca="false">CONCATENATE("323-",ROW())</f>
        <v>323-1317</v>
      </c>
      <c r="B1317" s="0" t="n">
        <v>76.34</v>
      </c>
      <c r="C1317" s="0" t="n">
        <f aca="false">ROUND(B1317*1.15,2)</f>
        <v>87.79</v>
      </c>
      <c r="D1317" s="0" t="n">
        <f aca="false">ROUND(C1317*1.15,2)</f>
        <v>100.96</v>
      </c>
      <c r="E1317" s="0" t="n">
        <f aca="false">ROUND(D1317*1.15,2)</f>
        <v>116.1</v>
      </c>
      <c r="F1317" s="0" t="n">
        <f aca="false">ROUND(E1317*1.15,2)</f>
        <v>133.52</v>
      </c>
      <c r="G1317" s="0" t="n">
        <f aca="false">ROUND(F1317*1.15,2)</f>
        <v>153.55</v>
      </c>
      <c r="H1317" s="0" t="n">
        <f aca="false">ROUND(B1317*0.75,2)</f>
        <v>57.26</v>
      </c>
      <c r="I1317" s="1" t="n">
        <v>25</v>
      </c>
    </row>
    <row r="1318" customFormat="false" ht="12.75" hidden="false" customHeight="false" outlineLevel="0" collapsed="false">
      <c r="A1318" s="0" t="str">
        <f aca="false">CONCATENATE("323-",ROW())</f>
        <v>323-1318</v>
      </c>
      <c r="B1318" s="0" t="n">
        <v>76.34</v>
      </c>
      <c r="C1318" s="0" t="n">
        <f aca="false">ROUND(B1318*1.15,2)</f>
        <v>87.79</v>
      </c>
      <c r="D1318" s="0" t="n">
        <f aca="false">ROUND(C1318*1.15,2)</f>
        <v>100.96</v>
      </c>
      <c r="E1318" s="0" t="n">
        <f aca="false">ROUND(D1318*1.15,2)</f>
        <v>116.1</v>
      </c>
      <c r="F1318" s="0" t="n">
        <f aca="false">ROUND(E1318*1.15,2)</f>
        <v>133.52</v>
      </c>
      <c r="G1318" s="0" t="n">
        <f aca="false">ROUND(F1318*1.15,2)</f>
        <v>153.55</v>
      </c>
      <c r="H1318" s="0" t="n">
        <f aca="false">ROUND(B1318*0.75,2)</f>
        <v>57.26</v>
      </c>
      <c r="I1318" s="1" t="n">
        <v>25</v>
      </c>
    </row>
    <row r="1319" customFormat="false" ht="12.75" hidden="false" customHeight="false" outlineLevel="0" collapsed="false">
      <c r="A1319" s="0" t="str">
        <f aca="false">CONCATENATE("323-",ROW())</f>
        <v>323-1319</v>
      </c>
      <c r="B1319" s="0" t="n">
        <v>76.34</v>
      </c>
      <c r="C1319" s="0" t="n">
        <f aca="false">ROUND(B1319*1.15,2)</f>
        <v>87.79</v>
      </c>
      <c r="D1319" s="0" t="n">
        <f aca="false">ROUND(C1319*1.15,2)</f>
        <v>100.96</v>
      </c>
      <c r="E1319" s="0" t="n">
        <f aca="false">ROUND(D1319*1.15,2)</f>
        <v>116.1</v>
      </c>
      <c r="F1319" s="0" t="n">
        <f aca="false">ROUND(E1319*1.15,2)</f>
        <v>133.52</v>
      </c>
      <c r="G1319" s="0" t="n">
        <f aca="false">ROUND(F1319*1.15,2)</f>
        <v>153.55</v>
      </c>
      <c r="H1319" s="0" t="n">
        <f aca="false">ROUND(B1319*0.75,2)</f>
        <v>57.26</v>
      </c>
      <c r="I1319" s="1" t="n">
        <v>25</v>
      </c>
    </row>
    <row r="1320" customFormat="false" ht="12.75" hidden="false" customHeight="false" outlineLevel="0" collapsed="false">
      <c r="A1320" s="0" t="str">
        <f aca="false">CONCATENATE("323-",ROW())</f>
        <v>323-1320</v>
      </c>
      <c r="B1320" s="0" t="n">
        <v>76.34</v>
      </c>
      <c r="C1320" s="0" t="n">
        <f aca="false">ROUND(B1320*1.15,2)</f>
        <v>87.79</v>
      </c>
      <c r="D1320" s="0" t="n">
        <f aca="false">ROUND(C1320*1.15,2)</f>
        <v>100.96</v>
      </c>
      <c r="E1320" s="0" t="n">
        <f aca="false">ROUND(D1320*1.15,2)</f>
        <v>116.1</v>
      </c>
      <c r="F1320" s="0" t="n">
        <f aca="false">ROUND(E1320*1.15,2)</f>
        <v>133.52</v>
      </c>
      <c r="G1320" s="0" t="n">
        <f aca="false">ROUND(F1320*1.15,2)</f>
        <v>153.55</v>
      </c>
      <c r="H1320" s="0" t="n">
        <f aca="false">ROUND(B1320*0.75,2)</f>
        <v>57.26</v>
      </c>
      <c r="I1320" s="1" t="n">
        <v>25</v>
      </c>
    </row>
    <row r="1321" customFormat="false" ht="12.75" hidden="false" customHeight="false" outlineLevel="0" collapsed="false">
      <c r="A1321" s="0" t="str">
        <f aca="false">CONCATENATE("323-",ROW())</f>
        <v>323-1321</v>
      </c>
      <c r="B1321" s="0" t="n">
        <v>76.34</v>
      </c>
      <c r="C1321" s="0" t="n">
        <f aca="false">ROUND(B1321*1.15,2)</f>
        <v>87.79</v>
      </c>
      <c r="D1321" s="0" t="n">
        <f aca="false">ROUND(C1321*1.15,2)</f>
        <v>100.96</v>
      </c>
      <c r="E1321" s="0" t="n">
        <f aca="false">ROUND(D1321*1.15,2)</f>
        <v>116.1</v>
      </c>
      <c r="F1321" s="0" t="n">
        <f aca="false">ROUND(E1321*1.15,2)</f>
        <v>133.52</v>
      </c>
      <c r="G1321" s="0" t="n">
        <f aca="false">ROUND(F1321*1.15,2)</f>
        <v>153.55</v>
      </c>
      <c r="H1321" s="0" t="n">
        <f aca="false">ROUND(B1321*0.75,2)</f>
        <v>57.26</v>
      </c>
      <c r="I1321" s="1" t="n">
        <v>25</v>
      </c>
    </row>
    <row r="1322" customFormat="false" ht="12.75" hidden="false" customHeight="false" outlineLevel="0" collapsed="false">
      <c r="A1322" s="0" t="str">
        <f aca="false">CONCATENATE("323-",ROW())</f>
        <v>323-1322</v>
      </c>
      <c r="B1322" s="0" t="n">
        <v>76.34</v>
      </c>
      <c r="C1322" s="0" t="n">
        <f aca="false">ROUND(B1322*1.15,2)</f>
        <v>87.79</v>
      </c>
      <c r="D1322" s="0" t="n">
        <f aca="false">ROUND(C1322*1.15,2)</f>
        <v>100.96</v>
      </c>
      <c r="E1322" s="0" t="n">
        <f aca="false">ROUND(D1322*1.15,2)</f>
        <v>116.1</v>
      </c>
      <c r="F1322" s="0" t="n">
        <f aca="false">ROUND(E1322*1.15,2)</f>
        <v>133.52</v>
      </c>
      <c r="G1322" s="0" t="n">
        <f aca="false">ROUND(F1322*1.15,2)</f>
        <v>153.55</v>
      </c>
      <c r="H1322" s="0" t="n">
        <f aca="false">ROUND(B1322*0.75,2)</f>
        <v>57.26</v>
      </c>
      <c r="I1322" s="1" t="n">
        <v>25</v>
      </c>
    </row>
    <row r="1323" customFormat="false" ht="12.75" hidden="false" customHeight="false" outlineLevel="0" collapsed="false">
      <c r="A1323" s="0" t="str">
        <f aca="false">CONCATENATE("323-",ROW())</f>
        <v>323-1323</v>
      </c>
      <c r="B1323" s="0" t="n">
        <v>76.34</v>
      </c>
      <c r="C1323" s="0" t="n">
        <f aca="false">ROUND(B1323*1.15,2)</f>
        <v>87.79</v>
      </c>
      <c r="D1323" s="0" t="n">
        <f aca="false">ROUND(C1323*1.15,2)</f>
        <v>100.96</v>
      </c>
      <c r="E1323" s="0" t="n">
        <f aca="false">ROUND(D1323*1.15,2)</f>
        <v>116.1</v>
      </c>
      <c r="F1323" s="0" t="n">
        <f aca="false">ROUND(E1323*1.15,2)</f>
        <v>133.52</v>
      </c>
      <c r="G1323" s="0" t="n">
        <f aca="false">ROUND(F1323*1.15,2)</f>
        <v>153.55</v>
      </c>
      <c r="H1323" s="0" t="n">
        <f aca="false">ROUND(B1323*0.75,2)</f>
        <v>57.26</v>
      </c>
      <c r="I1323" s="1" t="n">
        <v>25</v>
      </c>
    </row>
    <row r="1324" customFormat="false" ht="12.75" hidden="false" customHeight="false" outlineLevel="0" collapsed="false">
      <c r="A1324" s="0" t="str">
        <f aca="false">CONCATENATE("323-",ROW())</f>
        <v>323-1324</v>
      </c>
      <c r="B1324" s="0" t="n">
        <v>76.34</v>
      </c>
      <c r="C1324" s="0" t="n">
        <f aca="false">ROUND(B1324*1.15,2)</f>
        <v>87.79</v>
      </c>
      <c r="D1324" s="0" t="n">
        <f aca="false">ROUND(C1324*1.15,2)</f>
        <v>100.96</v>
      </c>
      <c r="E1324" s="0" t="n">
        <f aca="false">ROUND(D1324*1.15,2)</f>
        <v>116.1</v>
      </c>
      <c r="F1324" s="0" t="n">
        <f aca="false">ROUND(E1324*1.15,2)</f>
        <v>133.52</v>
      </c>
      <c r="G1324" s="0" t="n">
        <f aca="false">ROUND(F1324*1.15,2)</f>
        <v>153.55</v>
      </c>
      <c r="H1324" s="0" t="n">
        <f aca="false">ROUND(B1324*0.75,2)</f>
        <v>57.26</v>
      </c>
      <c r="I1324" s="1" t="n">
        <v>25</v>
      </c>
    </row>
    <row r="1325" customFormat="false" ht="12.75" hidden="false" customHeight="false" outlineLevel="0" collapsed="false">
      <c r="A1325" s="0" t="str">
        <f aca="false">CONCATENATE("323-",ROW())</f>
        <v>323-1325</v>
      </c>
      <c r="B1325" s="0" t="n">
        <v>76.34</v>
      </c>
      <c r="C1325" s="0" t="n">
        <f aca="false">ROUND(B1325*1.15,2)</f>
        <v>87.79</v>
      </c>
      <c r="D1325" s="0" t="n">
        <f aca="false">ROUND(C1325*1.15,2)</f>
        <v>100.96</v>
      </c>
      <c r="E1325" s="0" t="n">
        <f aca="false">ROUND(D1325*1.15,2)</f>
        <v>116.1</v>
      </c>
      <c r="F1325" s="0" t="n">
        <f aca="false">ROUND(E1325*1.15,2)</f>
        <v>133.52</v>
      </c>
      <c r="G1325" s="0" t="n">
        <f aca="false">ROUND(F1325*1.15,2)</f>
        <v>153.55</v>
      </c>
      <c r="H1325" s="0" t="n">
        <f aca="false">ROUND(B1325*0.75,2)</f>
        <v>57.26</v>
      </c>
      <c r="I1325" s="1" t="n">
        <v>25</v>
      </c>
    </row>
    <row r="1326" customFormat="false" ht="12.75" hidden="false" customHeight="false" outlineLevel="0" collapsed="false">
      <c r="A1326" s="0" t="str">
        <f aca="false">CONCATENATE("323-",ROW())</f>
        <v>323-1326</v>
      </c>
      <c r="B1326" s="0" t="n">
        <v>76.34</v>
      </c>
      <c r="C1326" s="0" t="n">
        <f aca="false">ROUND(B1326*1.15,2)</f>
        <v>87.79</v>
      </c>
      <c r="D1326" s="0" t="n">
        <f aca="false">ROUND(C1326*1.15,2)</f>
        <v>100.96</v>
      </c>
      <c r="E1326" s="0" t="n">
        <f aca="false">ROUND(D1326*1.15,2)</f>
        <v>116.1</v>
      </c>
      <c r="F1326" s="0" t="n">
        <f aca="false">ROUND(E1326*1.15,2)</f>
        <v>133.52</v>
      </c>
      <c r="G1326" s="0" t="n">
        <f aca="false">ROUND(F1326*1.15,2)</f>
        <v>153.55</v>
      </c>
      <c r="H1326" s="0" t="n">
        <f aca="false">ROUND(B1326*0.75,2)</f>
        <v>57.26</v>
      </c>
      <c r="I1326" s="1" t="n">
        <v>25</v>
      </c>
    </row>
    <row r="1327" customFormat="false" ht="12.75" hidden="false" customHeight="false" outlineLevel="0" collapsed="false">
      <c r="A1327" s="0" t="str">
        <f aca="false">CONCATENATE("323-",ROW())</f>
        <v>323-1327</v>
      </c>
      <c r="B1327" s="0" t="n">
        <v>76.34</v>
      </c>
      <c r="C1327" s="0" t="n">
        <f aca="false">ROUND(B1327*1.15,2)</f>
        <v>87.79</v>
      </c>
      <c r="D1327" s="0" t="n">
        <f aca="false">ROUND(C1327*1.15,2)</f>
        <v>100.96</v>
      </c>
      <c r="E1327" s="0" t="n">
        <f aca="false">ROUND(D1327*1.15,2)</f>
        <v>116.1</v>
      </c>
      <c r="F1327" s="0" t="n">
        <f aca="false">ROUND(E1327*1.15,2)</f>
        <v>133.52</v>
      </c>
      <c r="G1327" s="0" t="n">
        <f aca="false">ROUND(F1327*1.15,2)</f>
        <v>153.55</v>
      </c>
      <c r="H1327" s="0" t="n">
        <f aca="false">ROUND(B1327*0.75,2)</f>
        <v>57.26</v>
      </c>
      <c r="I1327" s="1" t="n">
        <v>25</v>
      </c>
    </row>
    <row r="1328" customFormat="false" ht="12.75" hidden="false" customHeight="false" outlineLevel="0" collapsed="false">
      <c r="A1328" s="0" t="str">
        <f aca="false">CONCATENATE("323-",ROW())</f>
        <v>323-1328</v>
      </c>
      <c r="B1328" s="0" t="n">
        <v>76.34</v>
      </c>
      <c r="C1328" s="0" t="n">
        <f aca="false">ROUND(B1328*1.15,2)</f>
        <v>87.79</v>
      </c>
      <c r="D1328" s="0" t="n">
        <f aca="false">ROUND(C1328*1.15,2)</f>
        <v>100.96</v>
      </c>
      <c r="E1328" s="0" t="n">
        <f aca="false">ROUND(D1328*1.15,2)</f>
        <v>116.1</v>
      </c>
      <c r="F1328" s="0" t="n">
        <f aca="false">ROUND(E1328*1.15,2)</f>
        <v>133.52</v>
      </c>
      <c r="G1328" s="0" t="n">
        <f aca="false">ROUND(F1328*1.15,2)</f>
        <v>153.55</v>
      </c>
      <c r="H1328" s="0" t="n">
        <f aca="false">ROUND(B1328*0.75,2)</f>
        <v>57.26</v>
      </c>
      <c r="I1328" s="1" t="n">
        <v>25</v>
      </c>
    </row>
    <row r="1329" customFormat="false" ht="12.75" hidden="false" customHeight="false" outlineLevel="0" collapsed="false">
      <c r="A1329" s="0" t="str">
        <f aca="false">CONCATENATE("323-",ROW())</f>
        <v>323-1329</v>
      </c>
      <c r="B1329" s="0" t="n">
        <v>76.34</v>
      </c>
      <c r="C1329" s="0" t="n">
        <f aca="false">ROUND(B1329*1.15,2)</f>
        <v>87.79</v>
      </c>
      <c r="D1329" s="0" t="n">
        <f aca="false">ROUND(C1329*1.15,2)</f>
        <v>100.96</v>
      </c>
      <c r="E1329" s="0" t="n">
        <f aca="false">ROUND(D1329*1.15,2)</f>
        <v>116.1</v>
      </c>
      <c r="F1329" s="0" t="n">
        <f aca="false">ROUND(E1329*1.15,2)</f>
        <v>133.52</v>
      </c>
      <c r="G1329" s="0" t="n">
        <f aca="false">ROUND(F1329*1.15,2)</f>
        <v>153.55</v>
      </c>
      <c r="H1329" s="0" t="n">
        <f aca="false">ROUND(B1329*0.75,2)</f>
        <v>57.26</v>
      </c>
      <c r="I1329" s="1" t="n">
        <v>25</v>
      </c>
    </row>
    <row r="1330" customFormat="false" ht="12.75" hidden="false" customHeight="false" outlineLevel="0" collapsed="false">
      <c r="A1330" s="0" t="str">
        <f aca="false">CONCATENATE("323-",ROW())</f>
        <v>323-1330</v>
      </c>
      <c r="B1330" s="0" t="n">
        <v>76.34</v>
      </c>
      <c r="C1330" s="0" t="n">
        <f aca="false">ROUND(B1330*1.15,2)</f>
        <v>87.79</v>
      </c>
      <c r="D1330" s="0" t="n">
        <f aca="false">ROUND(C1330*1.15,2)</f>
        <v>100.96</v>
      </c>
      <c r="E1330" s="0" t="n">
        <f aca="false">ROUND(D1330*1.15,2)</f>
        <v>116.1</v>
      </c>
      <c r="F1330" s="0" t="n">
        <f aca="false">ROUND(E1330*1.15,2)</f>
        <v>133.52</v>
      </c>
      <c r="G1330" s="0" t="n">
        <f aca="false">ROUND(F1330*1.15,2)</f>
        <v>153.55</v>
      </c>
      <c r="H1330" s="0" t="n">
        <f aca="false">ROUND(B1330*0.75,2)</f>
        <v>57.26</v>
      </c>
      <c r="I1330" s="1" t="n">
        <v>25</v>
      </c>
    </row>
    <row r="1331" customFormat="false" ht="12.75" hidden="false" customHeight="false" outlineLevel="0" collapsed="false">
      <c r="A1331" s="0" t="str">
        <f aca="false">CONCATENATE("323-",ROW())</f>
        <v>323-1331</v>
      </c>
      <c r="B1331" s="0" t="n">
        <v>76.34</v>
      </c>
      <c r="C1331" s="0" t="n">
        <f aca="false">ROUND(B1331*1.15,2)</f>
        <v>87.79</v>
      </c>
      <c r="D1331" s="0" t="n">
        <f aca="false">ROUND(C1331*1.15,2)</f>
        <v>100.96</v>
      </c>
      <c r="E1331" s="0" t="n">
        <f aca="false">ROUND(D1331*1.15,2)</f>
        <v>116.1</v>
      </c>
      <c r="F1331" s="0" t="n">
        <f aca="false">ROUND(E1331*1.15,2)</f>
        <v>133.52</v>
      </c>
      <c r="G1331" s="0" t="n">
        <f aca="false">ROUND(F1331*1.15,2)</f>
        <v>153.55</v>
      </c>
      <c r="H1331" s="0" t="n">
        <f aca="false">ROUND(B1331*0.75,2)</f>
        <v>57.26</v>
      </c>
      <c r="I1331" s="1" t="n">
        <v>25</v>
      </c>
    </row>
    <row r="1332" customFormat="false" ht="12.75" hidden="false" customHeight="false" outlineLevel="0" collapsed="false">
      <c r="A1332" s="0" t="str">
        <f aca="false">CONCATENATE("323-",ROW())</f>
        <v>323-1332</v>
      </c>
      <c r="B1332" s="0" t="n">
        <v>76.34</v>
      </c>
      <c r="C1332" s="0" t="n">
        <f aca="false">ROUND(B1332*1.15,2)</f>
        <v>87.79</v>
      </c>
      <c r="D1332" s="0" t="n">
        <f aca="false">ROUND(C1332*1.15,2)</f>
        <v>100.96</v>
      </c>
      <c r="E1332" s="0" t="n">
        <f aca="false">ROUND(D1332*1.15,2)</f>
        <v>116.1</v>
      </c>
      <c r="F1332" s="0" t="n">
        <f aca="false">ROUND(E1332*1.15,2)</f>
        <v>133.52</v>
      </c>
      <c r="G1332" s="0" t="n">
        <f aca="false">ROUND(F1332*1.15,2)</f>
        <v>153.55</v>
      </c>
      <c r="H1332" s="0" t="n">
        <f aca="false">ROUND(B1332*0.75,2)</f>
        <v>57.26</v>
      </c>
      <c r="I1332" s="1" t="n">
        <v>25</v>
      </c>
    </row>
    <row r="1333" customFormat="false" ht="12.75" hidden="false" customHeight="false" outlineLevel="0" collapsed="false">
      <c r="A1333" s="0" t="str">
        <f aca="false">CONCATENATE("323-",ROW())</f>
        <v>323-1333</v>
      </c>
      <c r="B1333" s="0" t="n">
        <v>76.34</v>
      </c>
      <c r="C1333" s="0" t="n">
        <f aca="false">ROUND(B1333*1.15,2)</f>
        <v>87.79</v>
      </c>
      <c r="D1333" s="0" t="n">
        <f aca="false">ROUND(C1333*1.15,2)</f>
        <v>100.96</v>
      </c>
      <c r="E1333" s="0" t="n">
        <f aca="false">ROUND(D1333*1.15,2)</f>
        <v>116.1</v>
      </c>
      <c r="F1333" s="0" t="n">
        <f aca="false">ROUND(E1333*1.15,2)</f>
        <v>133.52</v>
      </c>
      <c r="G1333" s="0" t="n">
        <f aca="false">ROUND(F1333*1.15,2)</f>
        <v>153.55</v>
      </c>
      <c r="H1333" s="0" t="n">
        <f aca="false">ROUND(B1333*0.75,2)</f>
        <v>57.26</v>
      </c>
      <c r="I1333" s="1" t="n">
        <v>25</v>
      </c>
    </row>
    <row r="1334" customFormat="false" ht="12.75" hidden="false" customHeight="false" outlineLevel="0" collapsed="false">
      <c r="A1334" s="0" t="str">
        <f aca="false">CONCATENATE("323-",ROW())</f>
        <v>323-1334</v>
      </c>
      <c r="B1334" s="0" t="n">
        <v>76.34</v>
      </c>
      <c r="C1334" s="0" t="n">
        <f aca="false">ROUND(B1334*1.15,2)</f>
        <v>87.79</v>
      </c>
      <c r="D1334" s="0" t="n">
        <f aca="false">ROUND(C1334*1.15,2)</f>
        <v>100.96</v>
      </c>
      <c r="E1334" s="0" t="n">
        <f aca="false">ROUND(D1334*1.15,2)</f>
        <v>116.1</v>
      </c>
      <c r="F1334" s="0" t="n">
        <f aca="false">ROUND(E1334*1.15,2)</f>
        <v>133.52</v>
      </c>
      <c r="G1334" s="0" t="n">
        <f aca="false">ROUND(F1334*1.15,2)</f>
        <v>153.55</v>
      </c>
      <c r="H1334" s="0" t="n">
        <f aca="false">ROUND(B1334*0.75,2)</f>
        <v>57.26</v>
      </c>
      <c r="I1334" s="1" t="n">
        <v>25</v>
      </c>
    </row>
    <row r="1335" customFormat="false" ht="12.75" hidden="false" customHeight="false" outlineLevel="0" collapsed="false">
      <c r="A1335" s="0" t="str">
        <f aca="false">CONCATENATE("323-",ROW())</f>
        <v>323-1335</v>
      </c>
      <c r="B1335" s="0" t="n">
        <v>76.34</v>
      </c>
      <c r="C1335" s="0" t="n">
        <f aca="false">ROUND(B1335*1.15,2)</f>
        <v>87.79</v>
      </c>
      <c r="D1335" s="0" t="n">
        <f aca="false">ROUND(C1335*1.15,2)</f>
        <v>100.96</v>
      </c>
      <c r="E1335" s="0" t="n">
        <f aca="false">ROUND(D1335*1.15,2)</f>
        <v>116.1</v>
      </c>
      <c r="F1335" s="0" t="n">
        <f aca="false">ROUND(E1335*1.15,2)</f>
        <v>133.52</v>
      </c>
      <c r="G1335" s="0" t="n">
        <f aca="false">ROUND(F1335*1.15,2)</f>
        <v>153.55</v>
      </c>
      <c r="H1335" s="0" t="n">
        <f aca="false">ROUND(B1335*0.75,2)</f>
        <v>57.26</v>
      </c>
      <c r="I1335" s="1" t="n">
        <v>25</v>
      </c>
    </row>
    <row r="1336" customFormat="false" ht="12.75" hidden="false" customHeight="false" outlineLevel="0" collapsed="false">
      <c r="A1336" s="0" t="str">
        <f aca="false">CONCATENATE("323-",ROW())</f>
        <v>323-1336</v>
      </c>
      <c r="B1336" s="0" t="n">
        <v>76.34</v>
      </c>
      <c r="C1336" s="0" t="n">
        <f aca="false">ROUND(B1336*1.15,2)</f>
        <v>87.79</v>
      </c>
      <c r="D1336" s="0" t="n">
        <f aca="false">ROUND(C1336*1.15,2)</f>
        <v>100.96</v>
      </c>
      <c r="E1336" s="0" t="n">
        <f aca="false">ROUND(D1336*1.15,2)</f>
        <v>116.1</v>
      </c>
      <c r="F1336" s="0" t="n">
        <f aca="false">ROUND(E1336*1.15,2)</f>
        <v>133.52</v>
      </c>
      <c r="G1336" s="0" t="n">
        <f aca="false">ROUND(F1336*1.15,2)</f>
        <v>153.55</v>
      </c>
      <c r="H1336" s="0" t="n">
        <f aca="false">ROUND(B1336*0.75,2)</f>
        <v>57.26</v>
      </c>
      <c r="I1336" s="1" t="n">
        <v>25</v>
      </c>
    </row>
    <row r="1337" customFormat="false" ht="12.75" hidden="false" customHeight="false" outlineLevel="0" collapsed="false">
      <c r="A1337" s="0" t="str">
        <f aca="false">CONCATENATE("323-",ROW())</f>
        <v>323-1337</v>
      </c>
      <c r="B1337" s="0" t="n">
        <v>76.34</v>
      </c>
      <c r="C1337" s="0" t="n">
        <f aca="false">ROUND(B1337*1.15,2)</f>
        <v>87.79</v>
      </c>
      <c r="D1337" s="0" t="n">
        <f aca="false">ROUND(C1337*1.15,2)</f>
        <v>100.96</v>
      </c>
      <c r="E1337" s="0" t="n">
        <f aca="false">ROUND(D1337*1.15,2)</f>
        <v>116.1</v>
      </c>
      <c r="F1337" s="0" t="n">
        <f aca="false">ROUND(E1337*1.15,2)</f>
        <v>133.52</v>
      </c>
      <c r="G1337" s="0" t="n">
        <f aca="false">ROUND(F1337*1.15,2)</f>
        <v>153.55</v>
      </c>
      <c r="H1337" s="0" t="n">
        <f aca="false">ROUND(B1337*0.75,2)</f>
        <v>57.26</v>
      </c>
      <c r="I1337" s="1" t="n">
        <v>25</v>
      </c>
    </row>
    <row r="1338" customFormat="false" ht="12.75" hidden="false" customHeight="false" outlineLevel="0" collapsed="false">
      <c r="A1338" s="0" t="str">
        <f aca="false">CONCATENATE("323-",ROW())</f>
        <v>323-1338</v>
      </c>
      <c r="B1338" s="0" t="n">
        <v>76.34</v>
      </c>
      <c r="C1338" s="0" t="n">
        <f aca="false">ROUND(B1338*1.15,2)</f>
        <v>87.79</v>
      </c>
      <c r="D1338" s="0" t="n">
        <f aca="false">ROUND(C1338*1.15,2)</f>
        <v>100.96</v>
      </c>
      <c r="E1338" s="0" t="n">
        <f aca="false">ROUND(D1338*1.15,2)</f>
        <v>116.1</v>
      </c>
      <c r="F1338" s="0" t="n">
        <f aca="false">ROUND(E1338*1.15,2)</f>
        <v>133.52</v>
      </c>
      <c r="G1338" s="0" t="n">
        <f aca="false">ROUND(F1338*1.15,2)</f>
        <v>153.55</v>
      </c>
      <c r="H1338" s="0" t="n">
        <f aca="false">ROUND(B1338*0.75,2)</f>
        <v>57.26</v>
      </c>
      <c r="I1338" s="1" t="n">
        <v>25</v>
      </c>
    </row>
    <row r="1339" customFormat="false" ht="12.75" hidden="false" customHeight="false" outlineLevel="0" collapsed="false">
      <c r="A1339" s="0" t="str">
        <f aca="false">CONCATENATE("323-",ROW())</f>
        <v>323-1339</v>
      </c>
      <c r="B1339" s="0" t="n">
        <v>76.34</v>
      </c>
      <c r="C1339" s="0" t="n">
        <f aca="false">ROUND(B1339*1.15,2)</f>
        <v>87.79</v>
      </c>
      <c r="D1339" s="0" t="n">
        <f aca="false">ROUND(C1339*1.15,2)</f>
        <v>100.96</v>
      </c>
      <c r="E1339" s="0" t="n">
        <f aca="false">ROUND(D1339*1.15,2)</f>
        <v>116.1</v>
      </c>
      <c r="F1339" s="0" t="n">
        <f aca="false">ROUND(E1339*1.15,2)</f>
        <v>133.52</v>
      </c>
      <c r="G1339" s="0" t="n">
        <f aca="false">ROUND(F1339*1.15,2)</f>
        <v>153.55</v>
      </c>
      <c r="H1339" s="0" t="n">
        <f aca="false">ROUND(B1339*0.75,2)</f>
        <v>57.26</v>
      </c>
      <c r="I1339" s="1" t="n">
        <v>25</v>
      </c>
    </row>
    <row r="1340" customFormat="false" ht="12.75" hidden="false" customHeight="false" outlineLevel="0" collapsed="false">
      <c r="A1340" s="0" t="str">
        <f aca="false">CONCATENATE("323-",ROW())</f>
        <v>323-1340</v>
      </c>
      <c r="B1340" s="0" t="n">
        <v>76.34</v>
      </c>
      <c r="C1340" s="0" t="n">
        <f aca="false">ROUND(B1340*1.15,2)</f>
        <v>87.79</v>
      </c>
      <c r="D1340" s="0" t="n">
        <f aca="false">ROUND(C1340*1.15,2)</f>
        <v>100.96</v>
      </c>
      <c r="E1340" s="0" t="n">
        <f aca="false">ROUND(D1340*1.15,2)</f>
        <v>116.1</v>
      </c>
      <c r="F1340" s="0" t="n">
        <f aca="false">ROUND(E1340*1.15,2)</f>
        <v>133.52</v>
      </c>
      <c r="G1340" s="0" t="n">
        <f aca="false">ROUND(F1340*1.15,2)</f>
        <v>153.55</v>
      </c>
      <c r="H1340" s="0" t="n">
        <f aca="false">ROUND(B1340*0.75,2)</f>
        <v>57.26</v>
      </c>
      <c r="I1340" s="1" t="n">
        <v>25</v>
      </c>
    </row>
    <row r="1341" customFormat="false" ht="12.75" hidden="false" customHeight="false" outlineLevel="0" collapsed="false">
      <c r="A1341" s="0" t="str">
        <f aca="false">CONCATENATE("323-",ROW())</f>
        <v>323-1341</v>
      </c>
      <c r="B1341" s="0" t="n">
        <v>76.34</v>
      </c>
      <c r="C1341" s="0" t="n">
        <f aca="false">ROUND(B1341*1.15,2)</f>
        <v>87.79</v>
      </c>
      <c r="D1341" s="0" t="n">
        <f aca="false">ROUND(C1341*1.15,2)</f>
        <v>100.96</v>
      </c>
      <c r="E1341" s="0" t="n">
        <f aca="false">ROUND(D1341*1.15,2)</f>
        <v>116.1</v>
      </c>
      <c r="F1341" s="0" t="n">
        <f aca="false">ROUND(E1341*1.15,2)</f>
        <v>133.52</v>
      </c>
      <c r="G1341" s="0" t="n">
        <f aca="false">ROUND(F1341*1.15,2)</f>
        <v>153.55</v>
      </c>
      <c r="H1341" s="0" t="n">
        <f aca="false">ROUND(B1341*0.75,2)</f>
        <v>57.26</v>
      </c>
      <c r="I1341" s="1" t="n">
        <v>25</v>
      </c>
    </row>
    <row r="1342" customFormat="false" ht="12.75" hidden="false" customHeight="false" outlineLevel="0" collapsed="false">
      <c r="A1342" s="0" t="str">
        <f aca="false">CONCATENATE("323-",ROW())</f>
        <v>323-1342</v>
      </c>
      <c r="B1342" s="0" t="n">
        <v>76.34</v>
      </c>
      <c r="C1342" s="0" t="n">
        <f aca="false">ROUND(B1342*1.15,2)</f>
        <v>87.79</v>
      </c>
      <c r="D1342" s="0" t="n">
        <f aca="false">ROUND(C1342*1.15,2)</f>
        <v>100.96</v>
      </c>
      <c r="E1342" s="0" t="n">
        <f aca="false">ROUND(D1342*1.15,2)</f>
        <v>116.1</v>
      </c>
      <c r="F1342" s="0" t="n">
        <f aca="false">ROUND(E1342*1.15,2)</f>
        <v>133.52</v>
      </c>
      <c r="G1342" s="0" t="n">
        <f aca="false">ROUND(F1342*1.15,2)</f>
        <v>153.55</v>
      </c>
      <c r="H1342" s="0" t="n">
        <f aca="false">ROUND(B1342*0.75,2)</f>
        <v>57.26</v>
      </c>
      <c r="I1342" s="1" t="n">
        <v>25</v>
      </c>
    </row>
    <row r="1343" customFormat="false" ht="12.75" hidden="false" customHeight="false" outlineLevel="0" collapsed="false">
      <c r="A1343" s="0" t="str">
        <f aca="false">CONCATENATE("323-",ROW())</f>
        <v>323-1343</v>
      </c>
      <c r="B1343" s="0" t="n">
        <v>76.34</v>
      </c>
      <c r="C1343" s="0" t="n">
        <f aca="false">ROUND(B1343*1.15,2)</f>
        <v>87.79</v>
      </c>
      <c r="D1343" s="0" t="n">
        <f aca="false">ROUND(C1343*1.15,2)</f>
        <v>100.96</v>
      </c>
      <c r="E1343" s="0" t="n">
        <f aca="false">ROUND(D1343*1.15,2)</f>
        <v>116.1</v>
      </c>
      <c r="F1343" s="0" t="n">
        <f aca="false">ROUND(E1343*1.15,2)</f>
        <v>133.52</v>
      </c>
      <c r="G1343" s="0" t="n">
        <f aca="false">ROUND(F1343*1.15,2)</f>
        <v>153.55</v>
      </c>
      <c r="H1343" s="0" t="n">
        <f aca="false">ROUND(B1343*0.75,2)</f>
        <v>57.26</v>
      </c>
      <c r="I1343" s="1" t="n">
        <v>25</v>
      </c>
    </row>
    <row r="1344" customFormat="false" ht="12.75" hidden="false" customHeight="false" outlineLevel="0" collapsed="false">
      <c r="A1344" s="0" t="str">
        <f aca="false">CONCATENATE("323-",ROW())</f>
        <v>323-1344</v>
      </c>
      <c r="B1344" s="0" t="n">
        <v>76.34</v>
      </c>
      <c r="C1344" s="0" t="n">
        <f aca="false">ROUND(B1344*1.15,2)</f>
        <v>87.79</v>
      </c>
      <c r="D1344" s="0" t="n">
        <f aca="false">ROUND(C1344*1.15,2)</f>
        <v>100.96</v>
      </c>
      <c r="E1344" s="0" t="n">
        <f aca="false">ROUND(D1344*1.15,2)</f>
        <v>116.1</v>
      </c>
      <c r="F1344" s="0" t="n">
        <f aca="false">ROUND(E1344*1.15,2)</f>
        <v>133.52</v>
      </c>
      <c r="G1344" s="0" t="n">
        <f aca="false">ROUND(F1344*1.15,2)</f>
        <v>153.55</v>
      </c>
      <c r="H1344" s="0" t="n">
        <f aca="false">ROUND(B1344*0.75,2)</f>
        <v>57.26</v>
      </c>
      <c r="I1344" s="1" t="n">
        <v>25</v>
      </c>
    </row>
    <row r="1345" customFormat="false" ht="12.75" hidden="false" customHeight="false" outlineLevel="0" collapsed="false">
      <c r="A1345" s="0" t="str">
        <f aca="false">CONCATENATE("323-",ROW())</f>
        <v>323-1345</v>
      </c>
      <c r="B1345" s="0" t="n">
        <v>76.34</v>
      </c>
      <c r="C1345" s="0" t="n">
        <f aca="false">ROUND(B1345*1.15,2)</f>
        <v>87.79</v>
      </c>
      <c r="D1345" s="0" t="n">
        <f aca="false">ROUND(C1345*1.15,2)</f>
        <v>100.96</v>
      </c>
      <c r="E1345" s="0" t="n">
        <f aca="false">ROUND(D1345*1.15,2)</f>
        <v>116.1</v>
      </c>
      <c r="F1345" s="0" t="n">
        <f aca="false">ROUND(E1345*1.15,2)</f>
        <v>133.52</v>
      </c>
      <c r="G1345" s="0" t="n">
        <f aca="false">ROUND(F1345*1.15,2)</f>
        <v>153.55</v>
      </c>
      <c r="H1345" s="0" t="n">
        <f aca="false">ROUND(B1345*0.75,2)</f>
        <v>57.26</v>
      </c>
      <c r="I1345" s="1" t="n">
        <v>25</v>
      </c>
    </row>
    <row r="1346" customFormat="false" ht="12.75" hidden="false" customHeight="false" outlineLevel="0" collapsed="false">
      <c r="A1346" s="0" t="str">
        <f aca="false">CONCATENATE("323-",ROW())</f>
        <v>323-1346</v>
      </c>
      <c r="B1346" s="0" t="n">
        <v>76.34</v>
      </c>
      <c r="C1346" s="0" t="n">
        <f aca="false">ROUND(B1346*1.15,2)</f>
        <v>87.79</v>
      </c>
      <c r="D1346" s="0" t="n">
        <f aca="false">ROUND(C1346*1.15,2)</f>
        <v>100.96</v>
      </c>
      <c r="E1346" s="0" t="n">
        <f aca="false">ROUND(D1346*1.15,2)</f>
        <v>116.1</v>
      </c>
      <c r="F1346" s="0" t="n">
        <f aca="false">ROUND(E1346*1.15,2)</f>
        <v>133.52</v>
      </c>
      <c r="G1346" s="0" t="n">
        <f aca="false">ROUND(F1346*1.15,2)</f>
        <v>153.55</v>
      </c>
      <c r="H1346" s="0" t="n">
        <f aca="false">ROUND(B1346*0.75,2)</f>
        <v>57.26</v>
      </c>
      <c r="I1346" s="1" t="n">
        <v>25</v>
      </c>
    </row>
    <row r="1347" customFormat="false" ht="12.75" hidden="false" customHeight="false" outlineLevel="0" collapsed="false">
      <c r="A1347" s="0" t="str">
        <f aca="false">CONCATENATE("323-",ROW())</f>
        <v>323-1347</v>
      </c>
      <c r="B1347" s="0" t="n">
        <v>76.34</v>
      </c>
      <c r="C1347" s="0" t="n">
        <f aca="false">ROUND(B1347*1.15,2)</f>
        <v>87.79</v>
      </c>
      <c r="D1347" s="0" t="n">
        <f aca="false">ROUND(C1347*1.15,2)</f>
        <v>100.96</v>
      </c>
      <c r="E1347" s="0" t="n">
        <f aca="false">ROUND(D1347*1.15,2)</f>
        <v>116.1</v>
      </c>
      <c r="F1347" s="0" t="n">
        <f aca="false">ROUND(E1347*1.15,2)</f>
        <v>133.52</v>
      </c>
      <c r="G1347" s="0" t="n">
        <f aca="false">ROUND(F1347*1.15,2)</f>
        <v>153.55</v>
      </c>
      <c r="H1347" s="0" t="n">
        <f aca="false">ROUND(B1347*0.75,2)</f>
        <v>57.26</v>
      </c>
      <c r="I1347" s="1" t="n">
        <v>25</v>
      </c>
    </row>
    <row r="1348" customFormat="false" ht="12.75" hidden="false" customHeight="false" outlineLevel="0" collapsed="false">
      <c r="A1348" s="0" t="str">
        <f aca="false">CONCATENATE("323-",ROW())</f>
        <v>323-1348</v>
      </c>
      <c r="B1348" s="0" t="n">
        <v>76.34</v>
      </c>
      <c r="C1348" s="0" t="n">
        <f aca="false">ROUND(B1348*1.15,2)</f>
        <v>87.79</v>
      </c>
      <c r="D1348" s="0" t="n">
        <f aca="false">ROUND(C1348*1.15,2)</f>
        <v>100.96</v>
      </c>
      <c r="E1348" s="0" t="n">
        <f aca="false">ROUND(D1348*1.15,2)</f>
        <v>116.1</v>
      </c>
      <c r="F1348" s="0" t="n">
        <f aca="false">ROUND(E1348*1.15,2)</f>
        <v>133.52</v>
      </c>
      <c r="G1348" s="0" t="n">
        <f aca="false">ROUND(F1348*1.15,2)</f>
        <v>153.55</v>
      </c>
      <c r="H1348" s="0" t="n">
        <f aca="false">ROUND(B1348*0.75,2)</f>
        <v>57.26</v>
      </c>
      <c r="I1348" s="1" t="n">
        <v>25</v>
      </c>
    </row>
    <row r="1349" customFormat="false" ht="12.75" hidden="false" customHeight="false" outlineLevel="0" collapsed="false">
      <c r="A1349" s="0" t="str">
        <f aca="false">CONCATENATE("323-",ROW())</f>
        <v>323-1349</v>
      </c>
      <c r="B1349" s="0" t="n">
        <v>76.34</v>
      </c>
      <c r="C1349" s="0" t="n">
        <f aca="false">ROUND(B1349*1.15,2)</f>
        <v>87.79</v>
      </c>
      <c r="D1349" s="0" t="n">
        <f aca="false">ROUND(C1349*1.15,2)</f>
        <v>100.96</v>
      </c>
      <c r="E1349" s="0" t="n">
        <f aca="false">ROUND(D1349*1.15,2)</f>
        <v>116.1</v>
      </c>
      <c r="F1349" s="0" t="n">
        <f aca="false">ROUND(E1349*1.15,2)</f>
        <v>133.52</v>
      </c>
      <c r="G1349" s="0" t="n">
        <f aca="false">ROUND(F1349*1.15,2)</f>
        <v>153.55</v>
      </c>
      <c r="H1349" s="0" t="n">
        <f aca="false">ROUND(B1349*0.75,2)</f>
        <v>57.26</v>
      </c>
      <c r="I1349" s="1" t="n">
        <v>25</v>
      </c>
    </row>
    <row r="1350" customFormat="false" ht="12.75" hidden="false" customHeight="false" outlineLevel="0" collapsed="false">
      <c r="A1350" s="0" t="str">
        <f aca="false">CONCATENATE("323-",ROW())</f>
        <v>323-1350</v>
      </c>
      <c r="B1350" s="0" t="n">
        <v>76.34</v>
      </c>
      <c r="C1350" s="0" t="n">
        <f aca="false">ROUND(B1350*1.15,2)</f>
        <v>87.79</v>
      </c>
      <c r="D1350" s="0" t="n">
        <f aca="false">ROUND(C1350*1.15,2)</f>
        <v>100.96</v>
      </c>
      <c r="E1350" s="0" t="n">
        <f aca="false">ROUND(D1350*1.15,2)</f>
        <v>116.1</v>
      </c>
      <c r="F1350" s="0" t="n">
        <f aca="false">ROUND(E1350*1.15,2)</f>
        <v>133.52</v>
      </c>
      <c r="G1350" s="0" t="n">
        <f aca="false">ROUND(F1350*1.15,2)</f>
        <v>153.55</v>
      </c>
      <c r="H1350" s="0" t="n">
        <f aca="false">ROUND(B1350*0.75,2)</f>
        <v>57.26</v>
      </c>
      <c r="I1350" s="1" t="n">
        <v>25</v>
      </c>
    </row>
    <row r="1351" customFormat="false" ht="12.75" hidden="false" customHeight="false" outlineLevel="0" collapsed="false">
      <c r="A1351" s="0" t="str">
        <f aca="false">CONCATENATE("323-",ROW())</f>
        <v>323-1351</v>
      </c>
      <c r="B1351" s="0" t="n">
        <v>76.34</v>
      </c>
      <c r="C1351" s="0" t="n">
        <f aca="false">ROUND(B1351*1.15,2)</f>
        <v>87.79</v>
      </c>
      <c r="D1351" s="0" t="n">
        <f aca="false">ROUND(C1351*1.15,2)</f>
        <v>100.96</v>
      </c>
      <c r="E1351" s="0" t="n">
        <f aca="false">ROUND(D1351*1.15,2)</f>
        <v>116.1</v>
      </c>
      <c r="F1351" s="0" t="n">
        <f aca="false">ROUND(E1351*1.15,2)</f>
        <v>133.52</v>
      </c>
      <c r="G1351" s="0" t="n">
        <f aca="false">ROUND(F1351*1.15,2)</f>
        <v>153.55</v>
      </c>
      <c r="H1351" s="0" t="n">
        <f aca="false">ROUND(B1351*0.75,2)</f>
        <v>57.26</v>
      </c>
      <c r="I1351" s="1" t="n">
        <v>25</v>
      </c>
    </row>
    <row r="1352" customFormat="false" ht="12.75" hidden="false" customHeight="false" outlineLevel="0" collapsed="false">
      <c r="A1352" s="0" t="str">
        <f aca="false">CONCATENATE("323-",ROW())</f>
        <v>323-1352</v>
      </c>
      <c r="B1352" s="0" t="n">
        <v>76.34</v>
      </c>
      <c r="C1352" s="0" t="n">
        <f aca="false">ROUND(B1352*1.15,2)</f>
        <v>87.79</v>
      </c>
      <c r="D1352" s="0" t="n">
        <f aca="false">ROUND(C1352*1.15,2)</f>
        <v>100.96</v>
      </c>
      <c r="E1352" s="0" t="n">
        <f aca="false">ROUND(D1352*1.15,2)</f>
        <v>116.1</v>
      </c>
      <c r="F1352" s="0" t="n">
        <f aca="false">ROUND(E1352*1.15,2)</f>
        <v>133.52</v>
      </c>
      <c r="G1352" s="0" t="n">
        <f aca="false">ROUND(F1352*1.15,2)</f>
        <v>153.55</v>
      </c>
      <c r="H1352" s="0" t="n">
        <f aca="false">ROUND(B1352*0.75,2)</f>
        <v>57.26</v>
      </c>
      <c r="I1352" s="1" t="n">
        <v>25</v>
      </c>
    </row>
    <row r="1353" customFormat="false" ht="12.75" hidden="false" customHeight="false" outlineLevel="0" collapsed="false">
      <c r="A1353" s="0" t="str">
        <f aca="false">CONCATENATE("323-",ROW())</f>
        <v>323-1353</v>
      </c>
      <c r="B1353" s="0" t="n">
        <v>76.34</v>
      </c>
      <c r="C1353" s="0" t="n">
        <f aca="false">ROUND(B1353*1.15,2)</f>
        <v>87.79</v>
      </c>
      <c r="D1353" s="0" t="n">
        <f aca="false">ROUND(C1353*1.15,2)</f>
        <v>100.96</v>
      </c>
      <c r="E1353" s="0" t="n">
        <f aca="false">ROUND(D1353*1.15,2)</f>
        <v>116.1</v>
      </c>
      <c r="F1353" s="0" t="n">
        <f aca="false">ROUND(E1353*1.15,2)</f>
        <v>133.52</v>
      </c>
      <c r="G1353" s="0" t="n">
        <f aca="false">ROUND(F1353*1.15,2)</f>
        <v>153.55</v>
      </c>
      <c r="H1353" s="0" t="n">
        <f aca="false">ROUND(B1353*0.75,2)</f>
        <v>57.26</v>
      </c>
      <c r="I1353" s="1" t="n">
        <v>25</v>
      </c>
    </row>
    <row r="1354" customFormat="false" ht="12.75" hidden="false" customHeight="false" outlineLevel="0" collapsed="false">
      <c r="A1354" s="0" t="str">
        <f aca="false">CONCATENATE("323-",ROW())</f>
        <v>323-1354</v>
      </c>
      <c r="B1354" s="0" t="n">
        <v>76.34</v>
      </c>
      <c r="C1354" s="0" t="n">
        <f aca="false">ROUND(B1354*1.15,2)</f>
        <v>87.79</v>
      </c>
      <c r="D1354" s="0" t="n">
        <f aca="false">ROUND(C1354*1.15,2)</f>
        <v>100.96</v>
      </c>
      <c r="E1354" s="0" t="n">
        <f aca="false">ROUND(D1354*1.15,2)</f>
        <v>116.1</v>
      </c>
      <c r="F1354" s="0" t="n">
        <f aca="false">ROUND(E1354*1.15,2)</f>
        <v>133.52</v>
      </c>
      <c r="G1354" s="0" t="n">
        <f aca="false">ROUND(F1354*1.15,2)</f>
        <v>153.55</v>
      </c>
      <c r="H1354" s="0" t="n">
        <f aca="false">ROUND(B1354*0.75,2)</f>
        <v>57.26</v>
      </c>
      <c r="I1354" s="1" t="n">
        <v>25</v>
      </c>
    </row>
    <row r="1355" customFormat="false" ht="12.75" hidden="false" customHeight="false" outlineLevel="0" collapsed="false">
      <c r="A1355" s="0" t="str">
        <f aca="false">CONCATENATE("323-",ROW())</f>
        <v>323-1355</v>
      </c>
      <c r="B1355" s="0" t="n">
        <v>76.34</v>
      </c>
      <c r="C1355" s="0" t="n">
        <f aca="false">ROUND(B1355*1.15,2)</f>
        <v>87.79</v>
      </c>
      <c r="D1355" s="0" t="n">
        <f aca="false">ROUND(C1355*1.15,2)</f>
        <v>100.96</v>
      </c>
      <c r="E1355" s="0" t="n">
        <f aca="false">ROUND(D1355*1.15,2)</f>
        <v>116.1</v>
      </c>
      <c r="F1355" s="0" t="n">
        <f aca="false">ROUND(E1355*1.15,2)</f>
        <v>133.52</v>
      </c>
      <c r="G1355" s="0" t="n">
        <f aca="false">ROUND(F1355*1.15,2)</f>
        <v>153.55</v>
      </c>
      <c r="H1355" s="0" t="n">
        <f aca="false">ROUND(B1355*0.75,2)</f>
        <v>57.26</v>
      </c>
      <c r="I1355" s="1" t="n">
        <v>25</v>
      </c>
    </row>
    <row r="1356" customFormat="false" ht="12.75" hidden="false" customHeight="false" outlineLevel="0" collapsed="false">
      <c r="A1356" s="0" t="str">
        <f aca="false">CONCATENATE("323-",ROW())</f>
        <v>323-1356</v>
      </c>
      <c r="B1356" s="0" t="n">
        <v>76.34</v>
      </c>
      <c r="C1356" s="0" t="n">
        <f aca="false">ROUND(B1356*1.15,2)</f>
        <v>87.79</v>
      </c>
      <c r="D1356" s="0" t="n">
        <f aca="false">ROUND(C1356*1.15,2)</f>
        <v>100.96</v>
      </c>
      <c r="E1356" s="0" t="n">
        <f aca="false">ROUND(D1356*1.15,2)</f>
        <v>116.1</v>
      </c>
      <c r="F1356" s="0" t="n">
        <f aca="false">ROUND(E1356*1.15,2)</f>
        <v>133.52</v>
      </c>
      <c r="G1356" s="0" t="n">
        <f aca="false">ROUND(F1356*1.15,2)</f>
        <v>153.55</v>
      </c>
      <c r="H1356" s="0" t="n">
        <f aca="false">ROUND(B1356*0.75,2)</f>
        <v>57.26</v>
      </c>
      <c r="I1356" s="1" t="n">
        <v>25</v>
      </c>
    </row>
    <row r="1357" customFormat="false" ht="12.75" hidden="false" customHeight="false" outlineLevel="0" collapsed="false">
      <c r="A1357" s="0" t="str">
        <f aca="false">CONCATENATE("323-",ROW())</f>
        <v>323-1357</v>
      </c>
      <c r="B1357" s="0" t="n">
        <v>76.34</v>
      </c>
      <c r="C1357" s="0" t="n">
        <f aca="false">ROUND(B1357*1.15,2)</f>
        <v>87.79</v>
      </c>
      <c r="D1357" s="0" t="n">
        <f aca="false">ROUND(C1357*1.15,2)</f>
        <v>100.96</v>
      </c>
      <c r="E1357" s="0" t="n">
        <f aca="false">ROUND(D1357*1.15,2)</f>
        <v>116.1</v>
      </c>
      <c r="F1357" s="0" t="n">
        <f aca="false">ROUND(E1357*1.15,2)</f>
        <v>133.52</v>
      </c>
      <c r="G1357" s="0" t="n">
        <f aca="false">ROUND(F1357*1.15,2)</f>
        <v>153.55</v>
      </c>
      <c r="H1357" s="0" t="n">
        <f aca="false">ROUND(B1357*0.75,2)</f>
        <v>57.26</v>
      </c>
      <c r="I1357" s="1" t="n">
        <v>25</v>
      </c>
    </row>
    <row r="1358" customFormat="false" ht="12.75" hidden="false" customHeight="false" outlineLevel="0" collapsed="false">
      <c r="A1358" s="0" t="str">
        <f aca="false">CONCATENATE("323-",ROW())</f>
        <v>323-1358</v>
      </c>
      <c r="B1358" s="0" t="n">
        <v>76.34</v>
      </c>
      <c r="C1358" s="0" t="n">
        <f aca="false">ROUND(B1358*1.15,2)</f>
        <v>87.79</v>
      </c>
      <c r="D1358" s="0" t="n">
        <f aca="false">ROUND(C1358*1.15,2)</f>
        <v>100.96</v>
      </c>
      <c r="E1358" s="0" t="n">
        <f aca="false">ROUND(D1358*1.15,2)</f>
        <v>116.1</v>
      </c>
      <c r="F1358" s="0" t="n">
        <f aca="false">ROUND(E1358*1.15,2)</f>
        <v>133.52</v>
      </c>
      <c r="G1358" s="0" t="n">
        <f aca="false">ROUND(F1358*1.15,2)</f>
        <v>153.55</v>
      </c>
      <c r="H1358" s="0" t="n">
        <f aca="false">ROUND(B1358*0.75,2)</f>
        <v>57.26</v>
      </c>
      <c r="I1358" s="1" t="n">
        <v>25</v>
      </c>
    </row>
    <row r="1359" customFormat="false" ht="12.75" hidden="false" customHeight="false" outlineLevel="0" collapsed="false">
      <c r="A1359" s="0" t="str">
        <f aca="false">CONCATENATE("323-",ROW())</f>
        <v>323-1359</v>
      </c>
      <c r="B1359" s="0" t="n">
        <v>76.34</v>
      </c>
      <c r="C1359" s="0" t="n">
        <f aca="false">ROUND(B1359*1.15,2)</f>
        <v>87.79</v>
      </c>
      <c r="D1359" s="0" t="n">
        <f aca="false">ROUND(C1359*1.15,2)</f>
        <v>100.96</v>
      </c>
      <c r="E1359" s="0" t="n">
        <f aca="false">ROUND(D1359*1.15,2)</f>
        <v>116.1</v>
      </c>
      <c r="F1359" s="0" t="n">
        <f aca="false">ROUND(E1359*1.15,2)</f>
        <v>133.52</v>
      </c>
      <c r="G1359" s="0" t="n">
        <f aca="false">ROUND(F1359*1.15,2)</f>
        <v>153.55</v>
      </c>
      <c r="H1359" s="0" t="n">
        <f aca="false">ROUND(B1359*0.75,2)</f>
        <v>57.26</v>
      </c>
      <c r="I1359" s="1" t="n">
        <v>25</v>
      </c>
    </row>
    <row r="1360" customFormat="false" ht="12.75" hidden="false" customHeight="false" outlineLevel="0" collapsed="false">
      <c r="A1360" s="0" t="str">
        <f aca="false">CONCATENATE("323-",ROW())</f>
        <v>323-1360</v>
      </c>
      <c r="B1360" s="0" t="n">
        <v>76.34</v>
      </c>
      <c r="C1360" s="0" t="n">
        <f aca="false">ROUND(B1360*1.15,2)</f>
        <v>87.79</v>
      </c>
      <c r="D1360" s="0" t="n">
        <f aca="false">ROUND(C1360*1.15,2)</f>
        <v>100.96</v>
      </c>
      <c r="E1360" s="0" t="n">
        <f aca="false">ROUND(D1360*1.15,2)</f>
        <v>116.1</v>
      </c>
      <c r="F1360" s="0" t="n">
        <f aca="false">ROUND(E1360*1.15,2)</f>
        <v>133.52</v>
      </c>
      <c r="G1360" s="0" t="n">
        <f aca="false">ROUND(F1360*1.15,2)</f>
        <v>153.55</v>
      </c>
      <c r="H1360" s="0" t="n">
        <f aca="false">ROUND(B1360*0.75,2)</f>
        <v>57.26</v>
      </c>
      <c r="I1360" s="1" t="n">
        <v>25</v>
      </c>
    </row>
    <row r="1361" customFormat="false" ht="12.75" hidden="false" customHeight="false" outlineLevel="0" collapsed="false">
      <c r="A1361" s="0" t="str">
        <f aca="false">CONCATENATE("323-",ROW())</f>
        <v>323-1361</v>
      </c>
      <c r="B1361" s="0" t="n">
        <v>76.34</v>
      </c>
      <c r="C1361" s="0" t="n">
        <f aca="false">ROUND(B1361*1.15,2)</f>
        <v>87.79</v>
      </c>
      <c r="D1361" s="0" t="n">
        <f aca="false">ROUND(C1361*1.15,2)</f>
        <v>100.96</v>
      </c>
      <c r="E1361" s="0" t="n">
        <f aca="false">ROUND(D1361*1.15,2)</f>
        <v>116.1</v>
      </c>
      <c r="F1361" s="0" t="n">
        <f aca="false">ROUND(E1361*1.15,2)</f>
        <v>133.52</v>
      </c>
      <c r="G1361" s="0" t="n">
        <f aca="false">ROUND(F1361*1.15,2)</f>
        <v>153.55</v>
      </c>
      <c r="H1361" s="0" t="n">
        <f aca="false">ROUND(B1361*0.75,2)</f>
        <v>57.26</v>
      </c>
      <c r="I1361" s="1" t="n">
        <v>25</v>
      </c>
    </row>
    <row r="1362" customFormat="false" ht="12.75" hidden="false" customHeight="false" outlineLevel="0" collapsed="false">
      <c r="A1362" s="0" t="str">
        <f aca="false">CONCATENATE("323-",ROW())</f>
        <v>323-1362</v>
      </c>
      <c r="B1362" s="0" t="n">
        <v>76.34</v>
      </c>
      <c r="C1362" s="0" t="n">
        <f aca="false">ROUND(B1362*1.15,2)</f>
        <v>87.79</v>
      </c>
      <c r="D1362" s="0" t="n">
        <f aca="false">ROUND(C1362*1.15,2)</f>
        <v>100.96</v>
      </c>
      <c r="E1362" s="0" t="n">
        <f aca="false">ROUND(D1362*1.15,2)</f>
        <v>116.1</v>
      </c>
      <c r="F1362" s="0" t="n">
        <f aca="false">ROUND(E1362*1.15,2)</f>
        <v>133.52</v>
      </c>
      <c r="G1362" s="0" t="n">
        <f aca="false">ROUND(F1362*1.15,2)</f>
        <v>153.55</v>
      </c>
      <c r="H1362" s="0" t="n">
        <f aca="false">ROUND(B1362*0.75,2)</f>
        <v>57.26</v>
      </c>
      <c r="I1362" s="1" t="n">
        <v>25</v>
      </c>
    </row>
    <row r="1363" customFormat="false" ht="12.75" hidden="false" customHeight="false" outlineLevel="0" collapsed="false">
      <c r="A1363" s="0" t="str">
        <f aca="false">CONCATENATE("323-",ROW())</f>
        <v>323-1363</v>
      </c>
      <c r="B1363" s="0" t="n">
        <v>76.34</v>
      </c>
      <c r="C1363" s="0" t="n">
        <f aca="false">ROUND(B1363*1.15,2)</f>
        <v>87.79</v>
      </c>
      <c r="D1363" s="0" t="n">
        <f aca="false">ROUND(C1363*1.15,2)</f>
        <v>100.96</v>
      </c>
      <c r="E1363" s="0" t="n">
        <f aca="false">ROUND(D1363*1.15,2)</f>
        <v>116.1</v>
      </c>
      <c r="F1363" s="0" t="n">
        <f aca="false">ROUND(E1363*1.15,2)</f>
        <v>133.52</v>
      </c>
      <c r="G1363" s="0" t="n">
        <f aca="false">ROUND(F1363*1.15,2)</f>
        <v>153.55</v>
      </c>
      <c r="H1363" s="0" t="n">
        <f aca="false">ROUND(B1363*0.75,2)</f>
        <v>57.26</v>
      </c>
      <c r="I1363" s="1" t="n">
        <v>25</v>
      </c>
    </row>
    <row r="1364" customFormat="false" ht="12.75" hidden="false" customHeight="false" outlineLevel="0" collapsed="false">
      <c r="A1364" s="0" t="str">
        <f aca="false">CONCATENATE("323-",ROW())</f>
        <v>323-1364</v>
      </c>
      <c r="B1364" s="0" t="n">
        <v>76.34</v>
      </c>
      <c r="C1364" s="0" t="n">
        <f aca="false">ROUND(B1364*1.15,2)</f>
        <v>87.79</v>
      </c>
      <c r="D1364" s="0" t="n">
        <f aca="false">ROUND(C1364*1.15,2)</f>
        <v>100.96</v>
      </c>
      <c r="E1364" s="0" t="n">
        <f aca="false">ROUND(D1364*1.15,2)</f>
        <v>116.1</v>
      </c>
      <c r="F1364" s="0" t="n">
        <f aca="false">ROUND(E1364*1.15,2)</f>
        <v>133.52</v>
      </c>
      <c r="G1364" s="0" t="n">
        <f aca="false">ROUND(F1364*1.15,2)</f>
        <v>153.55</v>
      </c>
      <c r="H1364" s="0" t="n">
        <f aca="false">ROUND(B1364*0.75,2)</f>
        <v>57.26</v>
      </c>
      <c r="I1364" s="1" t="n">
        <v>25</v>
      </c>
    </row>
    <row r="1365" customFormat="false" ht="12.75" hidden="false" customHeight="false" outlineLevel="0" collapsed="false">
      <c r="A1365" s="0" t="str">
        <f aca="false">CONCATENATE("323-",ROW())</f>
        <v>323-1365</v>
      </c>
      <c r="B1365" s="0" t="n">
        <v>76.34</v>
      </c>
      <c r="C1365" s="0" t="n">
        <f aca="false">ROUND(B1365*1.15,2)</f>
        <v>87.79</v>
      </c>
      <c r="D1365" s="0" t="n">
        <f aca="false">ROUND(C1365*1.15,2)</f>
        <v>100.96</v>
      </c>
      <c r="E1365" s="0" t="n">
        <f aca="false">ROUND(D1365*1.15,2)</f>
        <v>116.1</v>
      </c>
      <c r="F1365" s="0" t="n">
        <f aca="false">ROUND(E1365*1.15,2)</f>
        <v>133.52</v>
      </c>
      <c r="G1365" s="0" t="n">
        <f aca="false">ROUND(F1365*1.15,2)</f>
        <v>153.55</v>
      </c>
      <c r="H1365" s="0" t="n">
        <f aca="false">ROUND(B1365*0.75,2)</f>
        <v>57.26</v>
      </c>
      <c r="I1365" s="1" t="n">
        <v>25</v>
      </c>
    </row>
    <row r="1366" customFormat="false" ht="12.75" hidden="false" customHeight="false" outlineLevel="0" collapsed="false">
      <c r="A1366" s="0" t="str">
        <f aca="false">CONCATENATE("323-",ROW())</f>
        <v>323-1366</v>
      </c>
      <c r="B1366" s="0" t="n">
        <v>76.34</v>
      </c>
      <c r="C1366" s="0" t="n">
        <f aca="false">ROUND(B1366*1.15,2)</f>
        <v>87.79</v>
      </c>
      <c r="D1366" s="0" t="n">
        <f aca="false">ROUND(C1366*1.15,2)</f>
        <v>100.96</v>
      </c>
      <c r="E1366" s="0" t="n">
        <f aca="false">ROUND(D1366*1.15,2)</f>
        <v>116.1</v>
      </c>
      <c r="F1366" s="0" t="n">
        <f aca="false">ROUND(E1366*1.15,2)</f>
        <v>133.52</v>
      </c>
      <c r="G1366" s="0" t="n">
        <f aca="false">ROUND(F1366*1.15,2)</f>
        <v>153.55</v>
      </c>
      <c r="H1366" s="0" t="n">
        <f aca="false">ROUND(B1366*0.75,2)</f>
        <v>57.26</v>
      </c>
      <c r="I1366" s="1" t="n">
        <v>25</v>
      </c>
    </row>
    <row r="1367" customFormat="false" ht="12.75" hidden="false" customHeight="false" outlineLevel="0" collapsed="false">
      <c r="A1367" s="0" t="str">
        <f aca="false">CONCATENATE("323-",ROW())</f>
        <v>323-1367</v>
      </c>
      <c r="B1367" s="0" t="n">
        <v>76.34</v>
      </c>
      <c r="C1367" s="0" t="n">
        <f aca="false">ROUND(B1367*1.15,2)</f>
        <v>87.79</v>
      </c>
      <c r="D1367" s="0" t="n">
        <f aca="false">ROUND(C1367*1.15,2)</f>
        <v>100.96</v>
      </c>
      <c r="E1367" s="0" t="n">
        <f aca="false">ROUND(D1367*1.15,2)</f>
        <v>116.1</v>
      </c>
      <c r="F1367" s="0" t="n">
        <f aca="false">ROUND(E1367*1.15,2)</f>
        <v>133.52</v>
      </c>
      <c r="G1367" s="0" t="n">
        <f aca="false">ROUND(F1367*1.15,2)</f>
        <v>153.55</v>
      </c>
      <c r="H1367" s="0" t="n">
        <f aca="false">ROUND(B1367*0.75,2)</f>
        <v>57.26</v>
      </c>
      <c r="I1367" s="1" t="n">
        <v>25</v>
      </c>
    </row>
    <row r="1368" customFormat="false" ht="12.75" hidden="false" customHeight="false" outlineLevel="0" collapsed="false">
      <c r="A1368" s="0" t="str">
        <f aca="false">CONCATENATE("323-",ROW())</f>
        <v>323-1368</v>
      </c>
      <c r="B1368" s="0" t="n">
        <v>76.34</v>
      </c>
      <c r="C1368" s="0" t="n">
        <f aca="false">ROUND(B1368*1.15,2)</f>
        <v>87.79</v>
      </c>
      <c r="D1368" s="0" t="n">
        <f aca="false">ROUND(C1368*1.15,2)</f>
        <v>100.96</v>
      </c>
      <c r="E1368" s="0" t="n">
        <f aca="false">ROUND(D1368*1.15,2)</f>
        <v>116.1</v>
      </c>
      <c r="F1368" s="0" t="n">
        <f aca="false">ROUND(E1368*1.15,2)</f>
        <v>133.52</v>
      </c>
      <c r="G1368" s="0" t="n">
        <f aca="false">ROUND(F1368*1.15,2)</f>
        <v>153.55</v>
      </c>
      <c r="H1368" s="0" t="n">
        <f aca="false">ROUND(B1368*0.75,2)</f>
        <v>57.26</v>
      </c>
      <c r="I1368" s="1" t="n">
        <v>25</v>
      </c>
    </row>
    <row r="1369" customFormat="false" ht="12.75" hidden="false" customHeight="false" outlineLevel="0" collapsed="false">
      <c r="A1369" s="0" t="str">
        <f aca="false">CONCATENATE("323-",ROW())</f>
        <v>323-1369</v>
      </c>
      <c r="B1369" s="0" t="n">
        <v>76.34</v>
      </c>
      <c r="C1369" s="0" t="n">
        <f aca="false">ROUND(B1369*1.15,2)</f>
        <v>87.79</v>
      </c>
      <c r="D1369" s="0" t="n">
        <f aca="false">ROUND(C1369*1.15,2)</f>
        <v>100.96</v>
      </c>
      <c r="E1369" s="0" t="n">
        <f aca="false">ROUND(D1369*1.15,2)</f>
        <v>116.1</v>
      </c>
      <c r="F1369" s="0" t="n">
        <f aca="false">ROUND(E1369*1.15,2)</f>
        <v>133.52</v>
      </c>
      <c r="G1369" s="0" t="n">
        <f aca="false">ROUND(F1369*1.15,2)</f>
        <v>153.55</v>
      </c>
      <c r="H1369" s="0" t="n">
        <f aca="false">ROUND(B1369*0.75,2)</f>
        <v>57.26</v>
      </c>
      <c r="I1369" s="1" t="n">
        <v>25</v>
      </c>
    </row>
    <row r="1370" customFormat="false" ht="12.75" hidden="false" customHeight="false" outlineLevel="0" collapsed="false">
      <c r="A1370" s="0" t="str">
        <f aca="false">CONCATENATE("323-",ROW())</f>
        <v>323-1370</v>
      </c>
      <c r="B1370" s="0" t="n">
        <v>76.34</v>
      </c>
      <c r="C1370" s="0" t="n">
        <f aca="false">ROUND(B1370*1.15,2)</f>
        <v>87.79</v>
      </c>
      <c r="D1370" s="0" t="n">
        <f aca="false">ROUND(C1370*1.15,2)</f>
        <v>100.96</v>
      </c>
      <c r="E1370" s="0" t="n">
        <f aca="false">ROUND(D1370*1.15,2)</f>
        <v>116.1</v>
      </c>
      <c r="F1370" s="0" t="n">
        <f aca="false">ROUND(E1370*1.15,2)</f>
        <v>133.52</v>
      </c>
      <c r="G1370" s="0" t="n">
        <f aca="false">ROUND(F1370*1.15,2)</f>
        <v>153.55</v>
      </c>
      <c r="H1370" s="0" t="n">
        <f aca="false">ROUND(B1370*0.75,2)</f>
        <v>57.26</v>
      </c>
      <c r="I1370" s="1" t="n">
        <v>25</v>
      </c>
    </row>
    <row r="1371" customFormat="false" ht="12.75" hidden="false" customHeight="false" outlineLevel="0" collapsed="false">
      <c r="A1371" s="0" t="str">
        <f aca="false">CONCATENATE("323-",ROW())</f>
        <v>323-1371</v>
      </c>
      <c r="B1371" s="0" t="n">
        <v>76.34</v>
      </c>
      <c r="C1371" s="0" t="n">
        <f aca="false">ROUND(B1371*1.15,2)</f>
        <v>87.79</v>
      </c>
      <c r="D1371" s="0" t="n">
        <f aca="false">ROUND(C1371*1.15,2)</f>
        <v>100.96</v>
      </c>
      <c r="E1371" s="0" t="n">
        <f aca="false">ROUND(D1371*1.15,2)</f>
        <v>116.1</v>
      </c>
      <c r="F1371" s="0" t="n">
        <f aca="false">ROUND(E1371*1.15,2)</f>
        <v>133.52</v>
      </c>
      <c r="G1371" s="0" t="n">
        <f aca="false">ROUND(F1371*1.15,2)</f>
        <v>153.55</v>
      </c>
      <c r="H1371" s="0" t="n">
        <f aca="false">ROUND(B1371*0.75,2)</f>
        <v>57.26</v>
      </c>
      <c r="I1371" s="1" t="n">
        <v>25</v>
      </c>
    </row>
    <row r="1372" customFormat="false" ht="12.75" hidden="false" customHeight="false" outlineLevel="0" collapsed="false">
      <c r="A1372" s="0" t="str">
        <f aca="false">CONCATENATE("323-",ROW())</f>
        <v>323-1372</v>
      </c>
      <c r="B1372" s="0" t="n">
        <v>76.34</v>
      </c>
      <c r="C1372" s="0" t="n">
        <f aca="false">ROUND(B1372*1.15,2)</f>
        <v>87.79</v>
      </c>
      <c r="D1372" s="0" t="n">
        <f aca="false">ROUND(C1372*1.15,2)</f>
        <v>100.96</v>
      </c>
      <c r="E1372" s="0" t="n">
        <f aca="false">ROUND(D1372*1.15,2)</f>
        <v>116.1</v>
      </c>
      <c r="F1372" s="0" t="n">
        <f aca="false">ROUND(E1372*1.15,2)</f>
        <v>133.52</v>
      </c>
      <c r="G1372" s="0" t="n">
        <f aca="false">ROUND(F1372*1.15,2)</f>
        <v>153.55</v>
      </c>
      <c r="H1372" s="0" t="n">
        <f aca="false">ROUND(B1372*0.75,2)</f>
        <v>57.26</v>
      </c>
      <c r="I1372" s="1" t="n">
        <v>25</v>
      </c>
    </row>
    <row r="1373" customFormat="false" ht="12.75" hidden="false" customHeight="false" outlineLevel="0" collapsed="false">
      <c r="A1373" s="0" t="str">
        <f aca="false">CONCATENATE("323-",ROW())</f>
        <v>323-1373</v>
      </c>
      <c r="B1373" s="0" t="n">
        <v>76.34</v>
      </c>
      <c r="C1373" s="0" t="n">
        <f aca="false">ROUND(B1373*1.15,2)</f>
        <v>87.79</v>
      </c>
      <c r="D1373" s="0" t="n">
        <f aca="false">ROUND(C1373*1.15,2)</f>
        <v>100.96</v>
      </c>
      <c r="E1373" s="0" t="n">
        <f aca="false">ROUND(D1373*1.15,2)</f>
        <v>116.1</v>
      </c>
      <c r="F1373" s="0" t="n">
        <f aca="false">ROUND(E1373*1.15,2)</f>
        <v>133.52</v>
      </c>
      <c r="G1373" s="0" t="n">
        <f aca="false">ROUND(F1373*1.15,2)</f>
        <v>153.55</v>
      </c>
      <c r="H1373" s="0" t="n">
        <f aca="false">ROUND(B1373*0.75,2)</f>
        <v>57.26</v>
      </c>
      <c r="I1373" s="1" t="n">
        <v>25</v>
      </c>
    </row>
    <row r="1374" customFormat="false" ht="12.75" hidden="false" customHeight="false" outlineLevel="0" collapsed="false">
      <c r="A1374" s="0" t="str">
        <f aca="false">CONCATENATE("323-",ROW())</f>
        <v>323-1374</v>
      </c>
      <c r="B1374" s="0" t="n">
        <v>76.34</v>
      </c>
      <c r="C1374" s="0" t="n">
        <f aca="false">ROUND(B1374*1.15,2)</f>
        <v>87.79</v>
      </c>
      <c r="D1374" s="0" t="n">
        <f aca="false">ROUND(C1374*1.15,2)</f>
        <v>100.96</v>
      </c>
      <c r="E1374" s="0" t="n">
        <f aca="false">ROUND(D1374*1.15,2)</f>
        <v>116.1</v>
      </c>
      <c r="F1374" s="0" t="n">
        <f aca="false">ROUND(E1374*1.15,2)</f>
        <v>133.52</v>
      </c>
      <c r="G1374" s="0" t="n">
        <f aca="false">ROUND(F1374*1.15,2)</f>
        <v>153.55</v>
      </c>
      <c r="H1374" s="0" t="n">
        <f aca="false">ROUND(B1374*0.75,2)</f>
        <v>57.26</v>
      </c>
      <c r="I1374" s="1" t="n">
        <v>25</v>
      </c>
    </row>
    <row r="1375" customFormat="false" ht="12.75" hidden="false" customHeight="false" outlineLevel="0" collapsed="false">
      <c r="A1375" s="0" t="str">
        <f aca="false">CONCATENATE("323-",ROW())</f>
        <v>323-1375</v>
      </c>
      <c r="B1375" s="0" t="n">
        <v>76.34</v>
      </c>
      <c r="C1375" s="0" t="n">
        <f aca="false">ROUND(B1375*1.15,2)</f>
        <v>87.79</v>
      </c>
      <c r="D1375" s="0" t="n">
        <f aca="false">ROUND(C1375*1.15,2)</f>
        <v>100.96</v>
      </c>
      <c r="E1375" s="0" t="n">
        <f aca="false">ROUND(D1375*1.15,2)</f>
        <v>116.1</v>
      </c>
      <c r="F1375" s="0" t="n">
        <f aca="false">ROUND(E1375*1.15,2)</f>
        <v>133.52</v>
      </c>
      <c r="G1375" s="0" t="n">
        <f aca="false">ROUND(F1375*1.15,2)</f>
        <v>153.55</v>
      </c>
      <c r="H1375" s="0" t="n">
        <f aca="false">ROUND(B1375*0.75,2)</f>
        <v>57.26</v>
      </c>
      <c r="I1375" s="1" t="n">
        <v>25</v>
      </c>
    </row>
    <row r="1376" customFormat="false" ht="12.75" hidden="false" customHeight="false" outlineLevel="0" collapsed="false">
      <c r="A1376" s="0" t="str">
        <f aca="false">CONCATENATE("323-",ROW())</f>
        <v>323-1376</v>
      </c>
      <c r="B1376" s="0" t="n">
        <v>76.34</v>
      </c>
      <c r="C1376" s="0" t="n">
        <f aca="false">ROUND(B1376*1.15,2)</f>
        <v>87.79</v>
      </c>
      <c r="D1376" s="0" t="n">
        <f aca="false">ROUND(C1376*1.15,2)</f>
        <v>100.96</v>
      </c>
      <c r="E1376" s="0" t="n">
        <f aca="false">ROUND(D1376*1.15,2)</f>
        <v>116.1</v>
      </c>
      <c r="F1376" s="0" t="n">
        <f aca="false">ROUND(E1376*1.15,2)</f>
        <v>133.52</v>
      </c>
      <c r="G1376" s="0" t="n">
        <f aca="false">ROUND(F1376*1.15,2)</f>
        <v>153.55</v>
      </c>
      <c r="H1376" s="0" t="n">
        <f aca="false">ROUND(B1376*0.75,2)</f>
        <v>57.26</v>
      </c>
      <c r="I1376" s="1" t="n">
        <v>25</v>
      </c>
    </row>
    <row r="1377" customFormat="false" ht="12.75" hidden="false" customHeight="false" outlineLevel="0" collapsed="false">
      <c r="A1377" s="0" t="str">
        <f aca="false">CONCATENATE("323-",ROW())</f>
        <v>323-1377</v>
      </c>
      <c r="B1377" s="0" t="n">
        <v>76.34</v>
      </c>
      <c r="C1377" s="0" t="n">
        <f aca="false">ROUND(B1377*1.15,2)</f>
        <v>87.79</v>
      </c>
      <c r="D1377" s="0" t="n">
        <f aca="false">ROUND(C1377*1.15,2)</f>
        <v>100.96</v>
      </c>
      <c r="E1377" s="0" t="n">
        <f aca="false">ROUND(D1377*1.15,2)</f>
        <v>116.1</v>
      </c>
      <c r="F1377" s="0" t="n">
        <f aca="false">ROUND(E1377*1.15,2)</f>
        <v>133.52</v>
      </c>
      <c r="G1377" s="0" t="n">
        <f aca="false">ROUND(F1377*1.15,2)</f>
        <v>153.55</v>
      </c>
      <c r="H1377" s="0" t="n">
        <f aca="false">ROUND(B1377*0.75,2)</f>
        <v>57.26</v>
      </c>
      <c r="I1377" s="1" t="n">
        <v>25</v>
      </c>
    </row>
    <row r="1378" customFormat="false" ht="12.75" hidden="false" customHeight="false" outlineLevel="0" collapsed="false">
      <c r="A1378" s="0" t="str">
        <f aca="false">CONCATENATE("323-",ROW())</f>
        <v>323-1378</v>
      </c>
      <c r="B1378" s="0" t="n">
        <v>76.34</v>
      </c>
      <c r="C1378" s="0" t="n">
        <f aca="false">ROUND(B1378*1.15,2)</f>
        <v>87.79</v>
      </c>
      <c r="D1378" s="0" t="n">
        <f aca="false">ROUND(C1378*1.15,2)</f>
        <v>100.96</v>
      </c>
      <c r="E1378" s="0" t="n">
        <f aca="false">ROUND(D1378*1.15,2)</f>
        <v>116.1</v>
      </c>
      <c r="F1378" s="0" t="n">
        <f aca="false">ROUND(E1378*1.15,2)</f>
        <v>133.52</v>
      </c>
      <c r="G1378" s="0" t="n">
        <f aca="false">ROUND(F1378*1.15,2)</f>
        <v>153.55</v>
      </c>
      <c r="H1378" s="0" t="n">
        <f aca="false">ROUND(B1378*0.75,2)</f>
        <v>57.26</v>
      </c>
      <c r="I1378" s="1" t="n">
        <v>25</v>
      </c>
    </row>
    <row r="1379" customFormat="false" ht="12.75" hidden="false" customHeight="false" outlineLevel="0" collapsed="false">
      <c r="A1379" s="0" t="str">
        <f aca="false">CONCATENATE("323-",ROW())</f>
        <v>323-1379</v>
      </c>
      <c r="B1379" s="0" t="n">
        <v>76.34</v>
      </c>
      <c r="C1379" s="0" t="n">
        <f aca="false">ROUND(B1379*1.15,2)</f>
        <v>87.79</v>
      </c>
      <c r="D1379" s="0" t="n">
        <f aca="false">ROUND(C1379*1.15,2)</f>
        <v>100.96</v>
      </c>
      <c r="E1379" s="0" t="n">
        <f aca="false">ROUND(D1379*1.15,2)</f>
        <v>116.1</v>
      </c>
      <c r="F1379" s="0" t="n">
        <f aca="false">ROUND(E1379*1.15,2)</f>
        <v>133.52</v>
      </c>
      <c r="G1379" s="0" t="n">
        <f aca="false">ROUND(F1379*1.15,2)</f>
        <v>153.55</v>
      </c>
      <c r="H1379" s="0" t="n">
        <f aca="false">ROUND(B1379*0.75,2)</f>
        <v>57.26</v>
      </c>
      <c r="I1379" s="1" t="n">
        <v>25</v>
      </c>
    </row>
    <row r="1380" customFormat="false" ht="12.75" hidden="false" customHeight="false" outlineLevel="0" collapsed="false">
      <c r="A1380" s="0" t="str">
        <f aca="false">CONCATENATE("323-",ROW())</f>
        <v>323-1380</v>
      </c>
      <c r="B1380" s="0" t="n">
        <v>76.34</v>
      </c>
      <c r="C1380" s="0" t="n">
        <f aca="false">ROUND(B1380*1.15,2)</f>
        <v>87.79</v>
      </c>
      <c r="D1380" s="0" t="n">
        <f aca="false">ROUND(C1380*1.15,2)</f>
        <v>100.96</v>
      </c>
      <c r="E1380" s="0" t="n">
        <f aca="false">ROUND(D1380*1.15,2)</f>
        <v>116.1</v>
      </c>
      <c r="F1380" s="0" t="n">
        <f aca="false">ROUND(E1380*1.15,2)</f>
        <v>133.52</v>
      </c>
      <c r="G1380" s="0" t="n">
        <f aca="false">ROUND(F1380*1.15,2)</f>
        <v>153.55</v>
      </c>
      <c r="H1380" s="0" t="n">
        <f aca="false">ROUND(B1380*0.75,2)</f>
        <v>57.26</v>
      </c>
      <c r="I1380" s="1" t="n">
        <v>25</v>
      </c>
    </row>
    <row r="1381" customFormat="false" ht="12.75" hidden="false" customHeight="false" outlineLevel="0" collapsed="false">
      <c r="A1381" s="0" t="str">
        <f aca="false">CONCATENATE("323-",ROW())</f>
        <v>323-1381</v>
      </c>
      <c r="B1381" s="0" t="n">
        <v>76.34</v>
      </c>
      <c r="C1381" s="0" t="n">
        <f aca="false">ROUND(B1381*1.15,2)</f>
        <v>87.79</v>
      </c>
      <c r="D1381" s="0" t="n">
        <f aca="false">ROUND(C1381*1.15,2)</f>
        <v>100.96</v>
      </c>
      <c r="E1381" s="0" t="n">
        <f aca="false">ROUND(D1381*1.15,2)</f>
        <v>116.1</v>
      </c>
      <c r="F1381" s="0" t="n">
        <f aca="false">ROUND(E1381*1.15,2)</f>
        <v>133.52</v>
      </c>
      <c r="G1381" s="0" t="n">
        <f aca="false">ROUND(F1381*1.15,2)</f>
        <v>153.55</v>
      </c>
      <c r="H1381" s="0" t="n">
        <f aca="false">ROUND(B1381*0.75,2)</f>
        <v>57.26</v>
      </c>
      <c r="I1381" s="1" t="n">
        <v>25</v>
      </c>
    </row>
    <row r="1382" customFormat="false" ht="12.75" hidden="false" customHeight="false" outlineLevel="0" collapsed="false">
      <c r="A1382" s="0" t="str">
        <f aca="false">CONCATENATE("323-",ROW())</f>
        <v>323-1382</v>
      </c>
      <c r="B1382" s="0" t="n">
        <v>76.34</v>
      </c>
      <c r="C1382" s="0" t="n">
        <f aca="false">ROUND(B1382*1.15,2)</f>
        <v>87.79</v>
      </c>
      <c r="D1382" s="0" t="n">
        <f aca="false">ROUND(C1382*1.15,2)</f>
        <v>100.96</v>
      </c>
      <c r="E1382" s="0" t="n">
        <f aca="false">ROUND(D1382*1.15,2)</f>
        <v>116.1</v>
      </c>
      <c r="F1382" s="0" t="n">
        <f aca="false">ROUND(E1382*1.15,2)</f>
        <v>133.52</v>
      </c>
      <c r="G1382" s="0" t="n">
        <f aca="false">ROUND(F1382*1.15,2)</f>
        <v>153.55</v>
      </c>
      <c r="H1382" s="0" t="n">
        <f aca="false">ROUND(B1382*0.75,2)</f>
        <v>57.26</v>
      </c>
      <c r="I1382" s="1" t="n">
        <v>25</v>
      </c>
    </row>
    <row r="1383" customFormat="false" ht="12.75" hidden="false" customHeight="false" outlineLevel="0" collapsed="false">
      <c r="A1383" s="0" t="str">
        <f aca="false">CONCATENATE("323-",ROW())</f>
        <v>323-1383</v>
      </c>
      <c r="B1383" s="0" t="n">
        <v>76.34</v>
      </c>
      <c r="C1383" s="0" t="n">
        <f aca="false">ROUND(B1383*1.15,2)</f>
        <v>87.79</v>
      </c>
      <c r="D1383" s="0" t="n">
        <f aca="false">ROUND(C1383*1.15,2)</f>
        <v>100.96</v>
      </c>
      <c r="E1383" s="0" t="n">
        <f aca="false">ROUND(D1383*1.15,2)</f>
        <v>116.1</v>
      </c>
      <c r="F1383" s="0" t="n">
        <f aca="false">ROUND(E1383*1.15,2)</f>
        <v>133.52</v>
      </c>
      <c r="G1383" s="0" t="n">
        <f aca="false">ROUND(F1383*1.15,2)</f>
        <v>153.55</v>
      </c>
      <c r="H1383" s="0" t="n">
        <f aca="false">ROUND(B1383*0.75,2)</f>
        <v>57.26</v>
      </c>
      <c r="I1383" s="1" t="n">
        <v>25</v>
      </c>
    </row>
    <row r="1384" customFormat="false" ht="12.75" hidden="false" customHeight="false" outlineLevel="0" collapsed="false">
      <c r="A1384" s="0" t="str">
        <f aca="false">CONCATENATE("323-",ROW())</f>
        <v>323-1384</v>
      </c>
      <c r="B1384" s="0" t="n">
        <v>76.34</v>
      </c>
      <c r="C1384" s="0" t="n">
        <f aca="false">ROUND(B1384*1.15,2)</f>
        <v>87.79</v>
      </c>
      <c r="D1384" s="0" t="n">
        <f aca="false">ROUND(C1384*1.15,2)</f>
        <v>100.96</v>
      </c>
      <c r="E1384" s="0" t="n">
        <f aca="false">ROUND(D1384*1.15,2)</f>
        <v>116.1</v>
      </c>
      <c r="F1384" s="0" t="n">
        <f aca="false">ROUND(E1384*1.15,2)</f>
        <v>133.52</v>
      </c>
      <c r="G1384" s="0" t="n">
        <f aca="false">ROUND(F1384*1.15,2)</f>
        <v>153.55</v>
      </c>
      <c r="H1384" s="0" t="n">
        <f aca="false">ROUND(B1384*0.75,2)</f>
        <v>57.26</v>
      </c>
      <c r="I1384" s="1" t="n">
        <v>25</v>
      </c>
    </row>
    <row r="1385" customFormat="false" ht="12.75" hidden="false" customHeight="false" outlineLevel="0" collapsed="false">
      <c r="A1385" s="0" t="str">
        <f aca="false">CONCATENATE("323-",ROW())</f>
        <v>323-1385</v>
      </c>
      <c r="B1385" s="0" t="n">
        <v>76.34</v>
      </c>
      <c r="C1385" s="0" t="n">
        <f aca="false">ROUND(B1385*1.15,2)</f>
        <v>87.79</v>
      </c>
      <c r="D1385" s="0" t="n">
        <f aca="false">ROUND(C1385*1.15,2)</f>
        <v>100.96</v>
      </c>
      <c r="E1385" s="0" t="n">
        <f aca="false">ROUND(D1385*1.15,2)</f>
        <v>116.1</v>
      </c>
      <c r="F1385" s="0" t="n">
        <f aca="false">ROUND(E1385*1.15,2)</f>
        <v>133.52</v>
      </c>
      <c r="G1385" s="0" t="n">
        <f aca="false">ROUND(F1385*1.15,2)</f>
        <v>153.55</v>
      </c>
      <c r="H1385" s="0" t="n">
        <f aca="false">ROUND(B1385*0.75,2)</f>
        <v>57.26</v>
      </c>
      <c r="I1385" s="1" t="n">
        <v>25</v>
      </c>
    </row>
    <row r="1386" customFormat="false" ht="12.75" hidden="false" customHeight="false" outlineLevel="0" collapsed="false">
      <c r="A1386" s="0" t="str">
        <f aca="false">CONCATENATE("323-",ROW())</f>
        <v>323-1386</v>
      </c>
      <c r="B1386" s="0" t="n">
        <v>76.34</v>
      </c>
      <c r="C1386" s="0" t="n">
        <f aca="false">ROUND(B1386*1.15,2)</f>
        <v>87.79</v>
      </c>
      <c r="D1386" s="0" t="n">
        <f aca="false">ROUND(C1386*1.15,2)</f>
        <v>100.96</v>
      </c>
      <c r="E1386" s="0" t="n">
        <f aca="false">ROUND(D1386*1.15,2)</f>
        <v>116.1</v>
      </c>
      <c r="F1386" s="0" t="n">
        <f aca="false">ROUND(E1386*1.15,2)</f>
        <v>133.52</v>
      </c>
      <c r="G1386" s="0" t="n">
        <f aca="false">ROUND(F1386*1.15,2)</f>
        <v>153.55</v>
      </c>
      <c r="H1386" s="0" t="n">
        <f aca="false">ROUND(B1386*0.75,2)</f>
        <v>57.26</v>
      </c>
      <c r="I1386" s="1" t="n">
        <v>25</v>
      </c>
    </row>
    <row r="1387" customFormat="false" ht="12.75" hidden="false" customHeight="false" outlineLevel="0" collapsed="false">
      <c r="A1387" s="0" t="str">
        <f aca="false">CONCATENATE("323-",ROW())</f>
        <v>323-1387</v>
      </c>
      <c r="B1387" s="0" t="n">
        <v>76.34</v>
      </c>
      <c r="C1387" s="0" t="n">
        <f aca="false">ROUND(B1387*1.15,2)</f>
        <v>87.79</v>
      </c>
      <c r="D1387" s="0" t="n">
        <f aca="false">ROUND(C1387*1.15,2)</f>
        <v>100.96</v>
      </c>
      <c r="E1387" s="0" t="n">
        <f aca="false">ROUND(D1387*1.15,2)</f>
        <v>116.1</v>
      </c>
      <c r="F1387" s="0" t="n">
        <f aca="false">ROUND(E1387*1.15,2)</f>
        <v>133.52</v>
      </c>
      <c r="G1387" s="0" t="n">
        <f aca="false">ROUND(F1387*1.15,2)</f>
        <v>153.55</v>
      </c>
      <c r="H1387" s="0" t="n">
        <f aca="false">ROUND(B1387*0.75,2)</f>
        <v>57.26</v>
      </c>
      <c r="I1387" s="1" t="n">
        <v>25</v>
      </c>
    </row>
    <row r="1388" customFormat="false" ht="12.75" hidden="false" customHeight="false" outlineLevel="0" collapsed="false">
      <c r="A1388" s="0" t="str">
        <f aca="false">CONCATENATE("323-",ROW())</f>
        <v>323-1388</v>
      </c>
      <c r="B1388" s="0" t="n">
        <v>76.34</v>
      </c>
      <c r="C1388" s="0" t="n">
        <f aca="false">ROUND(B1388*1.15,2)</f>
        <v>87.79</v>
      </c>
      <c r="D1388" s="0" t="n">
        <f aca="false">ROUND(C1388*1.15,2)</f>
        <v>100.96</v>
      </c>
      <c r="E1388" s="0" t="n">
        <f aca="false">ROUND(D1388*1.15,2)</f>
        <v>116.1</v>
      </c>
      <c r="F1388" s="0" t="n">
        <f aca="false">ROUND(E1388*1.15,2)</f>
        <v>133.52</v>
      </c>
      <c r="G1388" s="0" t="n">
        <f aca="false">ROUND(F1388*1.15,2)</f>
        <v>153.55</v>
      </c>
      <c r="H1388" s="0" t="n">
        <f aca="false">ROUND(B1388*0.75,2)</f>
        <v>57.26</v>
      </c>
      <c r="I1388" s="1" t="n">
        <v>25</v>
      </c>
    </row>
    <row r="1389" customFormat="false" ht="12.75" hidden="false" customHeight="false" outlineLevel="0" collapsed="false">
      <c r="A1389" s="0" t="str">
        <f aca="false">CONCATENATE("323-",ROW())</f>
        <v>323-1389</v>
      </c>
      <c r="B1389" s="0" t="n">
        <v>76.34</v>
      </c>
      <c r="C1389" s="0" t="n">
        <f aca="false">ROUND(B1389*1.15,2)</f>
        <v>87.79</v>
      </c>
      <c r="D1389" s="0" t="n">
        <f aca="false">ROUND(C1389*1.15,2)</f>
        <v>100.96</v>
      </c>
      <c r="E1389" s="0" t="n">
        <f aca="false">ROUND(D1389*1.15,2)</f>
        <v>116.1</v>
      </c>
      <c r="F1389" s="0" t="n">
        <f aca="false">ROUND(E1389*1.15,2)</f>
        <v>133.52</v>
      </c>
      <c r="G1389" s="0" t="n">
        <f aca="false">ROUND(F1389*1.15,2)</f>
        <v>153.55</v>
      </c>
      <c r="H1389" s="0" t="n">
        <f aca="false">ROUND(B1389*0.75,2)</f>
        <v>57.26</v>
      </c>
      <c r="I1389" s="1" t="n">
        <v>25</v>
      </c>
    </row>
    <row r="1390" customFormat="false" ht="12.75" hidden="false" customHeight="false" outlineLevel="0" collapsed="false">
      <c r="A1390" s="0" t="str">
        <f aca="false">CONCATENATE("323-",ROW())</f>
        <v>323-1390</v>
      </c>
      <c r="B1390" s="0" t="n">
        <v>76.34</v>
      </c>
      <c r="C1390" s="0" t="n">
        <f aca="false">ROUND(B1390*1.15,2)</f>
        <v>87.79</v>
      </c>
      <c r="D1390" s="0" t="n">
        <f aca="false">ROUND(C1390*1.15,2)</f>
        <v>100.96</v>
      </c>
      <c r="E1390" s="0" t="n">
        <f aca="false">ROUND(D1390*1.15,2)</f>
        <v>116.1</v>
      </c>
      <c r="F1390" s="0" t="n">
        <f aca="false">ROUND(E1390*1.15,2)</f>
        <v>133.52</v>
      </c>
      <c r="G1390" s="0" t="n">
        <f aca="false">ROUND(F1390*1.15,2)</f>
        <v>153.55</v>
      </c>
      <c r="H1390" s="0" t="n">
        <f aca="false">ROUND(B1390*0.75,2)</f>
        <v>57.26</v>
      </c>
      <c r="I1390" s="1" t="n">
        <v>25</v>
      </c>
    </row>
    <row r="1391" customFormat="false" ht="12.75" hidden="false" customHeight="false" outlineLevel="0" collapsed="false">
      <c r="A1391" s="0" t="str">
        <f aca="false">CONCATENATE("323-",ROW())</f>
        <v>323-1391</v>
      </c>
      <c r="B1391" s="0" t="n">
        <v>76.34</v>
      </c>
      <c r="C1391" s="0" t="n">
        <f aca="false">ROUND(B1391*1.15,2)</f>
        <v>87.79</v>
      </c>
      <c r="D1391" s="0" t="n">
        <f aca="false">ROUND(C1391*1.15,2)</f>
        <v>100.96</v>
      </c>
      <c r="E1391" s="0" t="n">
        <f aca="false">ROUND(D1391*1.15,2)</f>
        <v>116.1</v>
      </c>
      <c r="F1391" s="0" t="n">
        <f aca="false">ROUND(E1391*1.15,2)</f>
        <v>133.52</v>
      </c>
      <c r="G1391" s="0" t="n">
        <f aca="false">ROUND(F1391*1.15,2)</f>
        <v>153.55</v>
      </c>
      <c r="H1391" s="0" t="n">
        <f aca="false">ROUND(B1391*0.75,2)</f>
        <v>57.26</v>
      </c>
      <c r="I1391" s="1" t="n">
        <v>25</v>
      </c>
    </row>
    <row r="1392" customFormat="false" ht="12.75" hidden="false" customHeight="false" outlineLevel="0" collapsed="false">
      <c r="A1392" s="0" t="str">
        <f aca="false">CONCATENATE("323-",ROW())</f>
        <v>323-1392</v>
      </c>
      <c r="B1392" s="0" t="n">
        <v>76.34</v>
      </c>
      <c r="C1392" s="0" t="n">
        <f aca="false">ROUND(B1392*1.15,2)</f>
        <v>87.79</v>
      </c>
      <c r="D1392" s="0" t="n">
        <f aca="false">ROUND(C1392*1.15,2)</f>
        <v>100.96</v>
      </c>
      <c r="E1392" s="0" t="n">
        <f aca="false">ROUND(D1392*1.15,2)</f>
        <v>116.1</v>
      </c>
      <c r="F1392" s="0" t="n">
        <f aca="false">ROUND(E1392*1.15,2)</f>
        <v>133.52</v>
      </c>
      <c r="G1392" s="0" t="n">
        <f aca="false">ROUND(F1392*1.15,2)</f>
        <v>153.55</v>
      </c>
      <c r="H1392" s="0" t="n">
        <f aca="false">ROUND(B1392*0.75,2)</f>
        <v>57.26</v>
      </c>
      <c r="I1392" s="1" t="n">
        <v>25</v>
      </c>
    </row>
    <row r="1393" customFormat="false" ht="12.75" hidden="false" customHeight="false" outlineLevel="0" collapsed="false">
      <c r="A1393" s="0" t="str">
        <f aca="false">CONCATENATE("323-",ROW())</f>
        <v>323-1393</v>
      </c>
      <c r="B1393" s="0" t="n">
        <v>76.34</v>
      </c>
      <c r="C1393" s="0" t="n">
        <f aca="false">ROUND(B1393*1.15,2)</f>
        <v>87.79</v>
      </c>
      <c r="D1393" s="0" t="n">
        <f aca="false">ROUND(C1393*1.15,2)</f>
        <v>100.96</v>
      </c>
      <c r="E1393" s="0" t="n">
        <f aca="false">ROUND(D1393*1.15,2)</f>
        <v>116.1</v>
      </c>
      <c r="F1393" s="0" t="n">
        <f aca="false">ROUND(E1393*1.15,2)</f>
        <v>133.52</v>
      </c>
      <c r="G1393" s="0" t="n">
        <f aca="false">ROUND(F1393*1.15,2)</f>
        <v>153.55</v>
      </c>
      <c r="H1393" s="0" t="n">
        <f aca="false">ROUND(B1393*0.75,2)</f>
        <v>57.26</v>
      </c>
      <c r="I1393" s="1" t="n">
        <v>25</v>
      </c>
    </row>
    <row r="1394" customFormat="false" ht="12.75" hidden="false" customHeight="false" outlineLevel="0" collapsed="false">
      <c r="A1394" s="0" t="str">
        <f aca="false">CONCATENATE("323-",ROW())</f>
        <v>323-1394</v>
      </c>
      <c r="B1394" s="0" t="n">
        <v>76.34</v>
      </c>
      <c r="C1394" s="0" t="n">
        <f aca="false">ROUND(B1394*1.15,2)</f>
        <v>87.79</v>
      </c>
      <c r="D1394" s="0" t="n">
        <f aca="false">ROUND(C1394*1.15,2)</f>
        <v>100.96</v>
      </c>
      <c r="E1394" s="0" t="n">
        <f aca="false">ROUND(D1394*1.15,2)</f>
        <v>116.1</v>
      </c>
      <c r="F1394" s="0" t="n">
        <f aca="false">ROUND(E1394*1.15,2)</f>
        <v>133.52</v>
      </c>
      <c r="G1394" s="0" t="n">
        <f aca="false">ROUND(F1394*1.15,2)</f>
        <v>153.55</v>
      </c>
      <c r="H1394" s="0" t="n">
        <f aca="false">ROUND(B1394*0.75,2)</f>
        <v>57.26</v>
      </c>
      <c r="I1394" s="1" t="n">
        <v>25</v>
      </c>
    </row>
    <row r="1395" customFormat="false" ht="12.75" hidden="false" customHeight="false" outlineLevel="0" collapsed="false">
      <c r="A1395" s="0" t="str">
        <f aca="false">CONCATENATE("323-",ROW())</f>
        <v>323-1395</v>
      </c>
      <c r="B1395" s="0" t="n">
        <v>76.34</v>
      </c>
      <c r="C1395" s="0" t="n">
        <f aca="false">ROUND(B1395*1.15,2)</f>
        <v>87.79</v>
      </c>
      <c r="D1395" s="0" t="n">
        <f aca="false">ROUND(C1395*1.15,2)</f>
        <v>100.96</v>
      </c>
      <c r="E1395" s="0" t="n">
        <f aca="false">ROUND(D1395*1.15,2)</f>
        <v>116.1</v>
      </c>
      <c r="F1395" s="0" t="n">
        <f aca="false">ROUND(E1395*1.15,2)</f>
        <v>133.52</v>
      </c>
      <c r="G1395" s="0" t="n">
        <f aca="false">ROUND(F1395*1.15,2)</f>
        <v>153.55</v>
      </c>
      <c r="H1395" s="0" t="n">
        <f aca="false">ROUND(B1395*0.75,2)</f>
        <v>57.26</v>
      </c>
      <c r="I1395" s="1" t="n">
        <v>25</v>
      </c>
    </row>
    <row r="1396" customFormat="false" ht="12.75" hidden="false" customHeight="false" outlineLevel="0" collapsed="false">
      <c r="A1396" s="0" t="str">
        <f aca="false">CONCATENATE("323-",ROW())</f>
        <v>323-1396</v>
      </c>
      <c r="B1396" s="0" t="n">
        <v>76.34</v>
      </c>
      <c r="C1396" s="0" t="n">
        <f aca="false">ROUND(B1396*1.15,2)</f>
        <v>87.79</v>
      </c>
      <c r="D1396" s="0" t="n">
        <f aca="false">ROUND(C1396*1.15,2)</f>
        <v>100.96</v>
      </c>
      <c r="E1396" s="0" t="n">
        <f aca="false">ROUND(D1396*1.15,2)</f>
        <v>116.1</v>
      </c>
      <c r="F1396" s="0" t="n">
        <f aca="false">ROUND(E1396*1.15,2)</f>
        <v>133.52</v>
      </c>
      <c r="G1396" s="0" t="n">
        <f aca="false">ROUND(F1396*1.15,2)</f>
        <v>153.55</v>
      </c>
      <c r="H1396" s="0" t="n">
        <f aca="false">ROUND(B1396*0.75,2)</f>
        <v>57.26</v>
      </c>
      <c r="I1396" s="1" t="n">
        <v>25</v>
      </c>
    </row>
    <row r="1397" customFormat="false" ht="12.75" hidden="false" customHeight="false" outlineLevel="0" collapsed="false">
      <c r="A1397" s="0" t="str">
        <f aca="false">CONCATENATE("323-",ROW())</f>
        <v>323-1397</v>
      </c>
      <c r="B1397" s="0" t="n">
        <v>76.34</v>
      </c>
      <c r="C1397" s="0" t="n">
        <f aca="false">ROUND(B1397*1.15,2)</f>
        <v>87.79</v>
      </c>
      <c r="D1397" s="0" t="n">
        <f aca="false">ROUND(C1397*1.15,2)</f>
        <v>100.96</v>
      </c>
      <c r="E1397" s="0" t="n">
        <f aca="false">ROUND(D1397*1.15,2)</f>
        <v>116.1</v>
      </c>
      <c r="F1397" s="0" t="n">
        <f aca="false">ROUND(E1397*1.15,2)</f>
        <v>133.52</v>
      </c>
      <c r="G1397" s="0" t="n">
        <f aca="false">ROUND(F1397*1.15,2)</f>
        <v>153.55</v>
      </c>
      <c r="H1397" s="0" t="n">
        <f aca="false">ROUND(B1397*0.75,2)</f>
        <v>57.26</v>
      </c>
      <c r="I1397" s="1" t="n">
        <v>25</v>
      </c>
    </row>
    <row r="1398" customFormat="false" ht="12.75" hidden="false" customHeight="false" outlineLevel="0" collapsed="false">
      <c r="A1398" s="0" t="str">
        <f aca="false">CONCATENATE("323-",ROW())</f>
        <v>323-1398</v>
      </c>
      <c r="B1398" s="0" t="n">
        <v>76.34</v>
      </c>
      <c r="C1398" s="0" t="n">
        <f aca="false">ROUND(B1398*1.15,2)</f>
        <v>87.79</v>
      </c>
      <c r="D1398" s="0" t="n">
        <f aca="false">ROUND(C1398*1.15,2)</f>
        <v>100.96</v>
      </c>
      <c r="E1398" s="0" t="n">
        <f aca="false">ROUND(D1398*1.15,2)</f>
        <v>116.1</v>
      </c>
      <c r="F1398" s="0" t="n">
        <f aca="false">ROUND(E1398*1.15,2)</f>
        <v>133.52</v>
      </c>
      <c r="G1398" s="0" t="n">
        <f aca="false">ROUND(F1398*1.15,2)</f>
        <v>153.55</v>
      </c>
      <c r="H1398" s="0" t="n">
        <f aca="false">ROUND(B1398*0.75,2)</f>
        <v>57.26</v>
      </c>
      <c r="I1398" s="1" t="n">
        <v>25</v>
      </c>
    </row>
    <row r="1399" customFormat="false" ht="12.75" hidden="false" customHeight="false" outlineLevel="0" collapsed="false">
      <c r="A1399" s="0" t="str">
        <f aca="false">CONCATENATE("323-",ROW())</f>
        <v>323-1399</v>
      </c>
      <c r="B1399" s="0" t="n">
        <v>76.34</v>
      </c>
      <c r="C1399" s="0" t="n">
        <f aca="false">ROUND(B1399*1.15,2)</f>
        <v>87.79</v>
      </c>
      <c r="D1399" s="0" t="n">
        <f aca="false">ROUND(C1399*1.15,2)</f>
        <v>100.96</v>
      </c>
      <c r="E1399" s="0" t="n">
        <f aca="false">ROUND(D1399*1.15,2)</f>
        <v>116.1</v>
      </c>
      <c r="F1399" s="0" t="n">
        <f aca="false">ROUND(E1399*1.15,2)</f>
        <v>133.52</v>
      </c>
      <c r="G1399" s="0" t="n">
        <f aca="false">ROUND(F1399*1.15,2)</f>
        <v>153.55</v>
      </c>
      <c r="H1399" s="0" t="n">
        <f aca="false">ROUND(B1399*0.75,2)</f>
        <v>57.26</v>
      </c>
      <c r="I1399" s="1" t="n">
        <v>25</v>
      </c>
    </row>
    <row r="1400" customFormat="false" ht="12.75" hidden="false" customHeight="false" outlineLevel="0" collapsed="false">
      <c r="A1400" s="0" t="str">
        <f aca="false">CONCATENATE("323-",ROW())</f>
        <v>323-1400</v>
      </c>
      <c r="B1400" s="0" t="n">
        <v>76.34</v>
      </c>
      <c r="C1400" s="0" t="n">
        <f aca="false">ROUND(B1400*1.15,2)</f>
        <v>87.79</v>
      </c>
      <c r="D1400" s="0" t="n">
        <f aca="false">ROUND(C1400*1.15,2)</f>
        <v>100.96</v>
      </c>
      <c r="E1400" s="0" t="n">
        <f aca="false">ROUND(D1400*1.15,2)</f>
        <v>116.1</v>
      </c>
      <c r="F1400" s="0" t="n">
        <f aca="false">ROUND(E1400*1.15,2)</f>
        <v>133.52</v>
      </c>
      <c r="G1400" s="0" t="n">
        <f aca="false">ROUND(F1400*1.15,2)</f>
        <v>153.55</v>
      </c>
      <c r="H1400" s="0" t="n">
        <f aca="false">ROUND(B1400*0.75,2)</f>
        <v>57.26</v>
      </c>
      <c r="I1400" s="1" t="n">
        <v>25</v>
      </c>
    </row>
    <row r="1401" customFormat="false" ht="12.75" hidden="false" customHeight="false" outlineLevel="0" collapsed="false">
      <c r="A1401" s="0" t="str">
        <f aca="false">CONCATENATE("323-",ROW())</f>
        <v>323-1401</v>
      </c>
      <c r="B1401" s="0" t="n">
        <v>76.34</v>
      </c>
      <c r="C1401" s="0" t="n">
        <f aca="false">ROUND(B1401*1.15,2)</f>
        <v>87.79</v>
      </c>
      <c r="D1401" s="0" t="n">
        <f aca="false">ROUND(C1401*1.15,2)</f>
        <v>100.96</v>
      </c>
      <c r="E1401" s="0" t="n">
        <f aca="false">ROUND(D1401*1.15,2)</f>
        <v>116.1</v>
      </c>
      <c r="F1401" s="0" t="n">
        <f aca="false">ROUND(E1401*1.15,2)</f>
        <v>133.52</v>
      </c>
      <c r="G1401" s="0" t="n">
        <f aca="false">ROUND(F1401*1.15,2)</f>
        <v>153.55</v>
      </c>
      <c r="H1401" s="0" t="n">
        <f aca="false">ROUND(B1401*0.75,2)</f>
        <v>57.26</v>
      </c>
      <c r="I1401" s="1" t="n">
        <v>25</v>
      </c>
    </row>
    <row r="1402" customFormat="false" ht="12.75" hidden="false" customHeight="false" outlineLevel="0" collapsed="false">
      <c r="A1402" s="0" t="str">
        <f aca="false">CONCATENATE("323-",ROW())</f>
        <v>323-1402</v>
      </c>
      <c r="B1402" s="0" t="n">
        <v>76.34</v>
      </c>
      <c r="C1402" s="0" t="n">
        <f aca="false">ROUND(B1402*1.15,2)</f>
        <v>87.79</v>
      </c>
      <c r="D1402" s="0" t="n">
        <f aca="false">ROUND(C1402*1.15,2)</f>
        <v>100.96</v>
      </c>
      <c r="E1402" s="0" t="n">
        <f aca="false">ROUND(D1402*1.15,2)</f>
        <v>116.1</v>
      </c>
      <c r="F1402" s="0" t="n">
        <f aca="false">ROUND(E1402*1.15,2)</f>
        <v>133.52</v>
      </c>
      <c r="G1402" s="0" t="n">
        <f aca="false">ROUND(F1402*1.15,2)</f>
        <v>153.55</v>
      </c>
      <c r="H1402" s="0" t="n">
        <f aca="false">ROUND(B1402*0.75,2)</f>
        <v>57.26</v>
      </c>
      <c r="I1402" s="1" t="n">
        <v>25</v>
      </c>
    </row>
    <row r="1403" customFormat="false" ht="12.75" hidden="false" customHeight="false" outlineLevel="0" collapsed="false">
      <c r="A1403" s="0" t="str">
        <f aca="false">CONCATENATE("323-",ROW())</f>
        <v>323-1403</v>
      </c>
      <c r="B1403" s="0" t="n">
        <v>76.34</v>
      </c>
      <c r="C1403" s="0" t="n">
        <f aca="false">ROUND(B1403*1.15,2)</f>
        <v>87.79</v>
      </c>
      <c r="D1403" s="0" t="n">
        <f aca="false">ROUND(C1403*1.15,2)</f>
        <v>100.96</v>
      </c>
      <c r="E1403" s="0" t="n">
        <f aca="false">ROUND(D1403*1.15,2)</f>
        <v>116.1</v>
      </c>
      <c r="F1403" s="0" t="n">
        <f aca="false">ROUND(E1403*1.15,2)</f>
        <v>133.52</v>
      </c>
      <c r="G1403" s="0" t="n">
        <f aca="false">ROUND(F1403*1.15,2)</f>
        <v>153.55</v>
      </c>
      <c r="H1403" s="0" t="n">
        <f aca="false">ROUND(B1403*0.75,2)</f>
        <v>57.26</v>
      </c>
      <c r="I1403" s="1" t="n">
        <v>25</v>
      </c>
    </row>
    <row r="1404" customFormat="false" ht="12.75" hidden="false" customHeight="false" outlineLevel="0" collapsed="false">
      <c r="A1404" s="0" t="str">
        <f aca="false">CONCATENATE("323-",ROW())</f>
        <v>323-1404</v>
      </c>
      <c r="B1404" s="0" t="n">
        <v>76.34</v>
      </c>
      <c r="C1404" s="0" t="n">
        <f aca="false">ROUND(B1404*1.15,2)</f>
        <v>87.79</v>
      </c>
      <c r="D1404" s="0" t="n">
        <f aca="false">ROUND(C1404*1.15,2)</f>
        <v>100.96</v>
      </c>
      <c r="E1404" s="0" t="n">
        <f aca="false">ROUND(D1404*1.15,2)</f>
        <v>116.1</v>
      </c>
      <c r="F1404" s="0" t="n">
        <f aca="false">ROUND(E1404*1.15,2)</f>
        <v>133.52</v>
      </c>
      <c r="G1404" s="0" t="n">
        <f aca="false">ROUND(F1404*1.15,2)</f>
        <v>153.55</v>
      </c>
      <c r="H1404" s="0" t="n">
        <f aca="false">ROUND(B1404*0.75,2)</f>
        <v>57.26</v>
      </c>
      <c r="I1404" s="1" t="n">
        <v>25</v>
      </c>
    </row>
    <row r="1405" customFormat="false" ht="12.75" hidden="false" customHeight="false" outlineLevel="0" collapsed="false">
      <c r="A1405" s="0" t="str">
        <f aca="false">CONCATENATE("323-",ROW())</f>
        <v>323-1405</v>
      </c>
      <c r="B1405" s="0" t="n">
        <v>76.34</v>
      </c>
      <c r="C1405" s="0" t="n">
        <f aca="false">ROUND(B1405*1.15,2)</f>
        <v>87.79</v>
      </c>
      <c r="D1405" s="0" t="n">
        <f aca="false">ROUND(C1405*1.15,2)</f>
        <v>100.96</v>
      </c>
      <c r="E1405" s="0" t="n">
        <f aca="false">ROUND(D1405*1.15,2)</f>
        <v>116.1</v>
      </c>
      <c r="F1405" s="0" t="n">
        <f aca="false">ROUND(E1405*1.15,2)</f>
        <v>133.52</v>
      </c>
      <c r="G1405" s="0" t="n">
        <f aca="false">ROUND(F1405*1.15,2)</f>
        <v>153.55</v>
      </c>
      <c r="H1405" s="0" t="n">
        <f aca="false">ROUND(B1405*0.75,2)</f>
        <v>57.26</v>
      </c>
      <c r="I1405" s="1" t="n">
        <v>25</v>
      </c>
    </row>
    <row r="1406" customFormat="false" ht="12.75" hidden="false" customHeight="false" outlineLevel="0" collapsed="false">
      <c r="A1406" s="0" t="str">
        <f aca="false">CONCATENATE("323-",ROW())</f>
        <v>323-1406</v>
      </c>
      <c r="B1406" s="0" t="n">
        <v>76.34</v>
      </c>
      <c r="C1406" s="0" t="n">
        <f aca="false">ROUND(B1406*1.15,2)</f>
        <v>87.79</v>
      </c>
      <c r="D1406" s="0" t="n">
        <f aca="false">ROUND(C1406*1.15,2)</f>
        <v>100.96</v>
      </c>
      <c r="E1406" s="0" t="n">
        <f aca="false">ROUND(D1406*1.15,2)</f>
        <v>116.1</v>
      </c>
      <c r="F1406" s="0" t="n">
        <f aca="false">ROUND(E1406*1.15,2)</f>
        <v>133.52</v>
      </c>
      <c r="G1406" s="0" t="n">
        <f aca="false">ROUND(F1406*1.15,2)</f>
        <v>153.55</v>
      </c>
      <c r="H1406" s="0" t="n">
        <f aca="false">ROUND(B1406*0.75,2)</f>
        <v>57.26</v>
      </c>
      <c r="I1406" s="1" t="n">
        <v>25</v>
      </c>
    </row>
    <row r="1407" customFormat="false" ht="12.75" hidden="false" customHeight="false" outlineLevel="0" collapsed="false">
      <c r="A1407" s="0" t="str">
        <f aca="false">CONCATENATE("323-",ROW())</f>
        <v>323-1407</v>
      </c>
      <c r="B1407" s="0" t="n">
        <v>76.34</v>
      </c>
      <c r="C1407" s="0" t="n">
        <f aca="false">ROUND(B1407*1.15,2)</f>
        <v>87.79</v>
      </c>
      <c r="D1407" s="0" t="n">
        <f aca="false">ROUND(C1407*1.15,2)</f>
        <v>100.96</v>
      </c>
      <c r="E1407" s="0" t="n">
        <f aca="false">ROUND(D1407*1.15,2)</f>
        <v>116.1</v>
      </c>
      <c r="F1407" s="0" t="n">
        <f aca="false">ROUND(E1407*1.15,2)</f>
        <v>133.52</v>
      </c>
      <c r="G1407" s="0" t="n">
        <f aca="false">ROUND(F1407*1.15,2)</f>
        <v>153.55</v>
      </c>
      <c r="H1407" s="0" t="n">
        <f aca="false">ROUND(B1407*0.75,2)</f>
        <v>57.26</v>
      </c>
      <c r="I1407" s="1" t="n">
        <v>25</v>
      </c>
    </row>
    <row r="1408" customFormat="false" ht="12.75" hidden="false" customHeight="false" outlineLevel="0" collapsed="false">
      <c r="A1408" s="0" t="str">
        <f aca="false">CONCATENATE("323-",ROW())</f>
        <v>323-1408</v>
      </c>
      <c r="B1408" s="0" t="n">
        <v>76.34</v>
      </c>
      <c r="C1408" s="0" t="n">
        <f aca="false">ROUND(B1408*1.15,2)</f>
        <v>87.79</v>
      </c>
      <c r="D1408" s="0" t="n">
        <f aca="false">ROUND(C1408*1.15,2)</f>
        <v>100.96</v>
      </c>
      <c r="E1408" s="0" t="n">
        <f aca="false">ROUND(D1408*1.15,2)</f>
        <v>116.1</v>
      </c>
      <c r="F1408" s="0" t="n">
        <f aca="false">ROUND(E1408*1.15,2)</f>
        <v>133.52</v>
      </c>
      <c r="G1408" s="0" t="n">
        <f aca="false">ROUND(F1408*1.15,2)</f>
        <v>153.55</v>
      </c>
      <c r="H1408" s="0" t="n">
        <f aca="false">ROUND(B1408*0.75,2)</f>
        <v>57.26</v>
      </c>
      <c r="I1408" s="1" t="n">
        <v>25</v>
      </c>
    </row>
    <row r="1409" customFormat="false" ht="12.75" hidden="false" customHeight="false" outlineLevel="0" collapsed="false">
      <c r="A1409" s="0" t="str">
        <f aca="false">CONCATENATE("323-",ROW())</f>
        <v>323-1409</v>
      </c>
      <c r="B1409" s="0" t="n">
        <v>76.34</v>
      </c>
      <c r="C1409" s="0" t="n">
        <f aca="false">ROUND(B1409*1.15,2)</f>
        <v>87.79</v>
      </c>
      <c r="D1409" s="0" t="n">
        <f aca="false">ROUND(C1409*1.15,2)</f>
        <v>100.96</v>
      </c>
      <c r="E1409" s="0" t="n">
        <f aca="false">ROUND(D1409*1.15,2)</f>
        <v>116.1</v>
      </c>
      <c r="F1409" s="0" t="n">
        <f aca="false">ROUND(E1409*1.15,2)</f>
        <v>133.52</v>
      </c>
      <c r="G1409" s="0" t="n">
        <f aca="false">ROUND(F1409*1.15,2)</f>
        <v>153.55</v>
      </c>
      <c r="H1409" s="0" t="n">
        <f aca="false">ROUND(B1409*0.75,2)</f>
        <v>57.26</v>
      </c>
      <c r="I1409" s="1" t="n">
        <v>25</v>
      </c>
    </row>
    <row r="1410" customFormat="false" ht="12.75" hidden="false" customHeight="false" outlineLevel="0" collapsed="false">
      <c r="A1410" s="0" t="str">
        <f aca="false">CONCATENATE("323-",ROW())</f>
        <v>323-1410</v>
      </c>
      <c r="B1410" s="0" t="n">
        <v>76.34</v>
      </c>
      <c r="C1410" s="0" t="n">
        <f aca="false">ROUND(B1410*1.15,2)</f>
        <v>87.79</v>
      </c>
      <c r="D1410" s="0" t="n">
        <f aca="false">ROUND(C1410*1.15,2)</f>
        <v>100.96</v>
      </c>
      <c r="E1410" s="0" t="n">
        <f aca="false">ROUND(D1410*1.15,2)</f>
        <v>116.1</v>
      </c>
      <c r="F1410" s="0" t="n">
        <f aca="false">ROUND(E1410*1.15,2)</f>
        <v>133.52</v>
      </c>
      <c r="G1410" s="0" t="n">
        <f aca="false">ROUND(F1410*1.15,2)</f>
        <v>153.55</v>
      </c>
      <c r="H1410" s="0" t="n">
        <f aca="false">ROUND(B1410*0.75,2)</f>
        <v>57.26</v>
      </c>
      <c r="I1410" s="1" t="n">
        <v>25</v>
      </c>
    </row>
    <row r="1411" customFormat="false" ht="12.75" hidden="false" customHeight="false" outlineLevel="0" collapsed="false">
      <c r="A1411" s="0" t="str">
        <f aca="false">CONCATENATE("323-",ROW())</f>
        <v>323-1411</v>
      </c>
      <c r="B1411" s="0" t="n">
        <v>76.34</v>
      </c>
      <c r="C1411" s="0" t="n">
        <f aca="false">ROUND(B1411*1.15,2)</f>
        <v>87.79</v>
      </c>
      <c r="D1411" s="0" t="n">
        <f aca="false">ROUND(C1411*1.15,2)</f>
        <v>100.96</v>
      </c>
      <c r="E1411" s="0" t="n">
        <f aca="false">ROUND(D1411*1.15,2)</f>
        <v>116.1</v>
      </c>
      <c r="F1411" s="0" t="n">
        <f aca="false">ROUND(E1411*1.15,2)</f>
        <v>133.52</v>
      </c>
      <c r="G1411" s="0" t="n">
        <f aca="false">ROUND(F1411*1.15,2)</f>
        <v>153.55</v>
      </c>
      <c r="H1411" s="0" t="n">
        <f aca="false">ROUND(B1411*0.75,2)</f>
        <v>57.26</v>
      </c>
      <c r="I1411" s="1" t="n">
        <v>25</v>
      </c>
    </row>
    <row r="1412" customFormat="false" ht="12.75" hidden="false" customHeight="false" outlineLevel="0" collapsed="false">
      <c r="A1412" s="0" t="str">
        <f aca="false">CONCATENATE("323-",ROW())</f>
        <v>323-1412</v>
      </c>
      <c r="B1412" s="0" t="n">
        <v>76.34</v>
      </c>
      <c r="C1412" s="0" t="n">
        <f aca="false">ROUND(B1412*1.15,2)</f>
        <v>87.79</v>
      </c>
      <c r="D1412" s="0" t="n">
        <f aca="false">ROUND(C1412*1.15,2)</f>
        <v>100.96</v>
      </c>
      <c r="E1412" s="0" t="n">
        <f aca="false">ROUND(D1412*1.15,2)</f>
        <v>116.1</v>
      </c>
      <c r="F1412" s="0" t="n">
        <f aca="false">ROUND(E1412*1.15,2)</f>
        <v>133.52</v>
      </c>
      <c r="G1412" s="0" t="n">
        <f aca="false">ROUND(F1412*1.15,2)</f>
        <v>153.55</v>
      </c>
      <c r="H1412" s="0" t="n">
        <f aca="false">ROUND(B1412*0.75,2)</f>
        <v>57.26</v>
      </c>
      <c r="I1412" s="1" t="n">
        <v>25</v>
      </c>
    </row>
    <row r="1413" customFormat="false" ht="12.75" hidden="false" customHeight="false" outlineLevel="0" collapsed="false">
      <c r="A1413" s="0" t="str">
        <f aca="false">CONCATENATE("323-",ROW())</f>
        <v>323-1413</v>
      </c>
      <c r="B1413" s="0" t="n">
        <v>76.34</v>
      </c>
      <c r="C1413" s="0" t="n">
        <f aca="false">ROUND(B1413*1.15,2)</f>
        <v>87.79</v>
      </c>
      <c r="D1413" s="0" t="n">
        <f aca="false">ROUND(C1413*1.15,2)</f>
        <v>100.96</v>
      </c>
      <c r="E1413" s="0" t="n">
        <f aca="false">ROUND(D1413*1.15,2)</f>
        <v>116.1</v>
      </c>
      <c r="F1413" s="0" t="n">
        <f aca="false">ROUND(E1413*1.15,2)</f>
        <v>133.52</v>
      </c>
      <c r="G1413" s="0" t="n">
        <f aca="false">ROUND(F1413*1.15,2)</f>
        <v>153.55</v>
      </c>
      <c r="H1413" s="0" t="n">
        <f aca="false">ROUND(B1413*0.75,2)</f>
        <v>57.26</v>
      </c>
      <c r="I1413" s="1" t="n">
        <v>25</v>
      </c>
    </row>
    <row r="1414" customFormat="false" ht="12.75" hidden="false" customHeight="false" outlineLevel="0" collapsed="false">
      <c r="A1414" s="0" t="str">
        <f aca="false">CONCATENATE("323-",ROW())</f>
        <v>323-1414</v>
      </c>
      <c r="B1414" s="0" t="n">
        <v>76.34</v>
      </c>
      <c r="C1414" s="0" t="n">
        <f aca="false">ROUND(B1414*1.15,2)</f>
        <v>87.79</v>
      </c>
      <c r="D1414" s="0" t="n">
        <f aca="false">ROUND(C1414*1.15,2)</f>
        <v>100.96</v>
      </c>
      <c r="E1414" s="0" t="n">
        <f aca="false">ROUND(D1414*1.15,2)</f>
        <v>116.1</v>
      </c>
      <c r="F1414" s="0" t="n">
        <f aca="false">ROUND(E1414*1.15,2)</f>
        <v>133.52</v>
      </c>
      <c r="G1414" s="0" t="n">
        <f aca="false">ROUND(F1414*1.15,2)</f>
        <v>153.55</v>
      </c>
      <c r="H1414" s="0" t="n">
        <f aca="false">ROUND(B1414*0.75,2)</f>
        <v>57.26</v>
      </c>
      <c r="I1414" s="1" t="n">
        <v>25</v>
      </c>
    </row>
    <row r="1415" customFormat="false" ht="12.75" hidden="false" customHeight="false" outlineLevel="0" collapsed="false">
      <c r="A1415" s="0" t="str">
        <f aca="false">CONCATENATE("323-",ROW())</f>
        <v>323-1415</v>
      </c>
      <c r="B1415" s="0" t="n">
        <v>76.34</v>
      </c>
      <c r="C1415" s="0" t="n">
        <f aca="false">ROUND(B1415*1.15,2)</f>
        <v>87.79</v>
      </c>
      <c r="D1415" s="0" t="n">
        <f aca="false">ROUND(C1415*1.15,2)</f>
        <v>100.96</v>
      </c>
      <c r="E1415" s="0" t="n">
        <f aca="false">ROUND(D1415*1.15,2)</f>
        <v>116.1</v>
      </c>
      <c r="F1415" s="0" t="n">
        <f aca="false">ROUND(E1415*1.15,2)</f>
        <v>133.52</v>
      </c>
      <c r="G1415" s="0" t="n">
        <f aca="false">ROUND(F1415*1.15,2)</f>
        <v>153.55</v>
      </c>
      <c r="H1415" s="0" t="n">
        <f aca="false">ROUND(B1415*0.75,2)</f>
        <v>57.26</v>
      </c>
      <c r="I1415" s="1" t="n">
        <v>25</v>
      </c>
    </row>
    <row r="1416" customFormat="false" ht="12.75" hidden="false" customHeight="false" outlineLevel="0" collapsed="false">
      <c r="A1416" s="0" t="str">
        <f aca="false">CONCATENATE("323-",ROW())</f>
        <v>323-1416</v>
      </c>
      <c r="B1416" s="0" t="n">
        <v>76.34</v>
      </c>
      <c r="C1416" s="0" t="n">
        <f aca="false">ROUND(B1416*1.15,2)</f>
        <v>87.79</v>
      </c>
      <c r="D1416" s="0" t="n">
        <f aca="false">ROUND(C1416*1.15,2)</f>
        <v>100.96</v>
      </c>
      <c r="E1416" s="0" t="n">
        <f aca="false">ROUND(D1416*1.15,2)</f>
        <v>116.1</v>
      </c>
      <c r="F1416" s="0" t="n">
        <f aca="false">ROUND(E1416*1.15,2)</f>
        <v>133.52</v>
      </c>
      <c r="G1416" s="0" t="n">
        <f aca="false">ROUND(F1416*1.15,2)</f>
        <v>153.55</v>
      </c>
      <c r="H1416" s="0" t="n">
        <f aca="false">ROUND(B1416*0.75,2)</f>
        <v>57.26</v>
      </c>
      <c r="I1416" s="1" t="n">
        <v>25</v>
      </c>
    </row>
    <row r="1417" customFormat="false" ht="12.75" hidden="false" customHeight="false" outlineLevel="0" collapsed="false">
      <c r="A1417" s="0" t="str">
        <f aca="false">CONCATENATE("323-",ROW())</f>
        <v>323-1417</v>
      </c>
      <c r="B1417" s="0" t="n">
        <v>76.34</v>
      </c>
      <c r="C1417" s="0" t="n">
        <f aca="false">ROUND(B1417*1.15,2)</f>
        <v>87.79</v>
      </c>
      <c r="D1417" s="0" t="n">
        <f aca="false">ROUND(C1417*1.15,2)</f>
        <v>100.96</v>
      </c>
      <c r="E1417" s="0" t="n">
        <f aca="false">ROUND(D1417*1.15,2)</f>
        <v>116.1</v>
      </c>
      <c r="F1417" s="0" t="n">
        <f aca="false">ROUND(E1417*1.15,2)</f>
        <v>133.52</v>
      </c>
      <c r="G1417" s="0" t="n">
        <f aca="false">ROUND(F1417*1.15,2)</f>
        <v>153.55</v>
      </c>
      <c r="H1417" s="0" t="n">
        <f aca="false">ROUND(B1417*0.75,2)</f>
        <v>57.26</v>
      </c>
      <c r="I1417" s="1" t="n">
        <v>25</v>
      </c>
    </row>
    <row r="1418" customFormat="false" ht="12.75" hidden="false" customHeight="false" outlineLevel="0" collapsed="false">
      <c r="A1418" s="0" t="str">
        <f aca="false">CONCATENATE("323-",ROW())</f>
        <v>323-1418</v>
      </c>
      <c r="B1418" s="0" t="n">
        <v>76.34</v>
      </c>
      <c r="C1418" s="0" t="n">
        <f aca="false">ROUND(B1418*1.15,2)</f>
        <v>87.79</v>
      </c>
      <c r="D1418" s="0" t="n">
        <f aca="false">ROUND(C1418*1.15,2)</f>
        <v>100.96</v>
      </c>
      <c r="E1418" s="0" t="n">
        <f aca="false">ROUND(D1418*1.15,2)</f>
        <v>116.1</v>
      </c>
      <c r="F1418" s="0" t="n">
        <f aca="false">ROUND(E1418*1.15,2)</f>
        <v>133.52</v>
      </c>
      <c r="G1418" s="0" t="n">
        <f aca="false">ROUND(F1418*1.15,2)</f>
        <v>153.55</v>
      </c>
      <c r="H1418" s="0" t="n">
        <f aca="false">ROUND(B1418*0.75,2)</f>
        <v>57.26</v>
      </c>
      <c r="I1418" s="1" t="n">
        <v>25</v>
      </c>
    </row>
    <row r="1419" customFormat="false" ht="12.75" hidden="false" customHeight="false" outlineLevel="0" collapsed="false">
      <c r="A1419" s="0" t="str">
        <f aca="false">CONCATENATE("323-",ROW())</f>
        <v>323-1419</v>
      </c>
      <c r="B1419" s="0" t="n">
        <v>76.34</v>
      </c>
      <c r="C1419" s="0" t="n">
        <f aca="false">ROUND(B1419*1.15,2)</f>
        <v>87.79</v>
      </c>
      <c r="D1419" s="0" t="n">
        <f aca="false">ROUND(C1419*1.15,2)</f>
        <v>100.96</v>
      </c>
      <c r="E1419" s="0" t="n">
        <f aca="false">ROUND(D1419*1.15,2)</f>
        <v>116.1</v>
      </c>
      <c r="F1419" s="0" t="n">
        <f aca="false">ROUND(E1419*1.15,2)</f>
        <v>133.52</v>
      </c>
      <c r="G1419" s="0" t="n">
        <f aca="false">ROUND(F1419*1.15,2)</f>
        <v>153.55</v>
      </c>
      <c r="H1419" s="0" t="n">
        <f aca="false">ROUND(B1419*0.75,2)</f>
        <v>57.26</v>
      </c>
      <c r="I1419" s="1" t="n">
        <v>25</v>
      </c>
    </row>
    <row r="1420" customFormat="false" ht="12.75" hidden="false" customHeight="false" outlineLevel="0" collapsed="false">
      <c r="A1420" s="0" t="str">
        <f aca="false">CONCATENATE("323-",ROW())</f>
        <v>323-1420</v>
      </c>
      <c r="B1420" s="0" t="n">
        <v>76.34</v>
      </c>
      <c r="C1420" s="0" t="n">
        <f aca="false">ROUND(B1420*1.15,2)</f>
        <v>87.79</v>
      </c>
      <c r="D1420" s="0" t="n">
        <f aca="false">ROUND(C1420*1.15,2)</f>
        <v>100.96</v>
      </c>
      <c r="E1420" s="0" t="n">
        <f aca="false">ROUND(D1420*1.15,2)</f>
        <v>116.1</v>
      </c>
      <c r="F1420" s="0" t="n">
        <f aca="false">ROUND(E1420*1.15,2)</f>
        <v>133.52</v>
      </c>
      <c r="G1420" s="0" t="n">
        <f aca="false">ROUND(F1420*1.15,2)</f>
        <v>153.55</v>
      </c>
      <c r="H1420" s="0" t="n">
        <f aca="false">ROUND(B1420*0.75,2)</f>
        <v>57.26</v>
      </c>
      <c r="I1420" s="1" t="n">
        <v>25</v>
      </c>
    </row>
    <row r="1421" customFormat="false" ht="12.75" hidden="false" customHeight="false" outlineLevel="0" collapsed="false">
      <c r="A1421" s="0" t="str">
        <f aca="false">CONCATENATE("323-",ROW())</f>
        <v>323-1421</v>
      </c>
      <c r="B1421" s="0" t="n">
        <v>76.34</v>
      </c>
      <c r="C1421" s="0" t="n">
        <f aca="false">ROUND(B1421*1.15,2)</f>
        <v>87.79</v>
      </c>
      <c r="D1421" s="0" t="n">
        <f aca="false">ROUND(C1421*1.15,2)</f>
        <v>100.96</v>
      </c>
      <c r="E1421" s="0" t="n">
        <f aca="false">ROUND(D1421*1.15,2)</f>
        <v>116.1</v>
      </c>
      <c r="F1421" s="0" t="n">
        <f aca="false">ROUND(E1421*1.15,2)</f>
        <v>133.52</v>
      </c>
      <c r="G1421" s="0" t="n">
        <f aca="false">ROUND(F1421*1.15,2)</f>
        <v>153.55</v>
      </c>
      <c r="H1421" s="0" t="n">
        <f aca="false">ROUND(B1421*0.75,2)</f>
        <v>57.26</v>
      </c>
      <c r="I1421" s="1" t="n">
        <v>25</v>
      </c>
    </row>
    <row r="1422" customFormat="false" ht="12.75" hidden="false" customHeight="false" outlineLevel="0" collapsed="false">
      <c r="A1422" s="0" t="str">
        <f aca="false">CONCATENATE("323-",ROW())</f>
        <v>323-1422</v>
      </c>
      <c r="B1422" s="0" t="n">
        <v>76.34</v>
      </c>
      <c r="C1422" s="0" t="n">
        <f aca="false">ROUND(B1422*1.15,2)</f>
        <v>87.79</v>
      </c>
      <c r="D1422" s="0" t="n">
        <f aca="false">ROUND(C1422*1.15,2)</f>
        <v>100.96</v>
      </c>
      <c r="E1422" s="0" t="n">
        <f aca="false">ROUND(D1422*1.15,2)</f>
        <v>116.1</v>
      </c>
      <c r="F1422" s="0" t="n">
        <f aca="false">ROUND(E1422*1.15,2)</f>
        <v>133.52</v>
      </c>
      <c r="G1422" s="0" t="n">
        <f aca="false">ROUND(F1422*1.15,2)</f>
        <v>153.55</v>
      </c>
      <c r="H1422" s="0" t="n">
        <f aca="false">ROUND(B1422*0.75,2)</f>
        <v>57.26</v>
      </c>
      <c r="I1422" s="1" t="n">
        <v>25</v>
      </c>
    </row>
    <row r="1423" customFormat="false" ht="12.75" hidden="false" customHeight="false" outlineLevel="0" collapsed="false">
      <c r="A1423" s="0" t="str">
        <f aca="false">CONCATENATE("323-",ROW())</f>
        <v>323-1423</v>
      </c>
      <c r="B1423" s="0" t="n">
        <v>76.34</v>
      </c>
      <c r="C1423" s="0" t="n">
        <f aca="false">ROUND(B1423*1.15,2)</f>
        <v>87.79</v>
      </c>
      <c r="D1423" s="0" t="n">
        <f aca="false">ROUND(C1423*1.15,2)</f>
        <v>100.96</v>
      </c>
      <c r="E1423" s="0" t="n">
        <f aca="false">ROUND(D1423*1.15,2)</f>
        <v>116.1</v>
      </c>
      <c r="F1423" s="0" t="n">
        <f aca="false">ROUND(E1423*1.15,2)</f>
        <v>133.52</v>
      </c>
      <c r="G1423" s="0" t="n">
        <f aca="false">ROUND(F1423*1.15,2)</f>
        <v>153.55</v>
      </c>
      <c r="H1423" s="0" t="n">
        <f aca="false">ROUND(B1423*0.75,2)</f>
        <v>57.26</v>
      </c>
      <c r="I1423" s="1" t="n">
        <v>25</v>
      </c>
    </row>
    <row r="1424" customFormat="false" ht="12.75" hidden="false" customHeight="false" outlineLevel="0" collapsed="false">
      <c r="A1424" s="0" t="str">
        <f aca="false">CONCATENATE("323-",ROW())</f>
        <v>323-1424</v>
      </c>
      <c r="B1424" s="0" t="n">
        <v>76.34</v>
      </c>
      <c r="C1424" s="0" t="n">
        <f aca="false">ROUND(B1424*1.15,2)</f>
        <v>87.79</v>
      </c>
      <c r="D1424" s="0" t="n">
        <f aca="false">ROUND(C1424*1.15,2)</f>
        <v>100.96</v>
      </c>
      <c r="E1424" s="0" t="n">
        <f aca="false">ROUND(D1424*1.15,2)</f>
        <v>116.1</v>
      </c>
      <c r="F1424" s="0" t="n">
        <f aca="false">ROUND(E1424*1.15,2)</f>
        <v>133.52</v>
      </c>
      <c r="G1424" s="0" t="n">
        <f aca="false">ROUND(F1424*1.15,2)</f>
        <v>153.55</v>
      </c>
      <c r="H1424" s="0" t="n">
        <f aca="false">ROUND(B1424*0.75,2)</f>
        <v>57.26</v>
      </c>
      <c r="I1424" s="1" t="n">
        <v>25</v>
      </c>
    </row>
    <row r="1425" customFormat="false" ht="12.75" hidden="false" customHeight="false" outlineLevel="0" collapsed="false">
      <c r="A1425" s="0" t="str">
        <f aca="false">CONCATENATE("323-",ROW())</f>
        <v>323-1425</v>
      </c>
      <c r="B1425" s="0" t="n">
        <v>76.34</v>
      </c>
      <c r="C1425" s="0" t="n">
        <f aca="false">ROUND(B1425*1.15,2)</f>
        <v>87.79</v>
      </c>
      <c r="D1425" s="0" t="n">
        <f aca="false">ROUND(C1425*1.15,2)</f>
        <v>100.96</v>
      </c>
      <c r="E1425" s="0" t="n">
        <f aca="false">ROUND(D1425*1.15,2)</f>
        <v>116.1</v>
      </c>
      <c r="F1425" s="0" t="n">
        <f aca="false">ROUND(E1425*1.15,2)</f>
        <v>133.52</v>
      </c>
      <c r="G1425" s="0" t="n">
        <f aca="false">ROUND(F1425*1.15,2)</f>
        <v>153.55</v>
      </c>
      <c r="H1425" s="0" t="n">
        <f aca="false">ROUND(B1425*0.75,2)</f>
        <v>57.26</v>
      </c>
      <c r="I1425" s="1" t="n">
        <v>25</v>
      </c>
    </row>
    <row r="1426" customFormat="false" ht="12.75" hidden="false" customHeight="false" outlineLevel="0" collapsed="false">
      <c r="A1426" s="0" t="str">
        <f aca="false">CONCATENATE("323-",ROW())</f>
        <v>323-1426</v>
      </c>
      <c r="B1426" s="0" t="n">
        <v>76.34</v>
      </c>
      <c r="C1426" s="0" t="n">
        <f aca="false">ROUND(B1426*1.15,2)</f>
        <v>87.79</v>
      </c>
      <c r="D1426" s="0" t="n">
        <f aca="false">ROUND(C1426*1.15,2)</f>
        <v>100.96</v>
      </c>
      <c r="E1426" s="0" t="n">
        <f aca="false">ROUND(D1426*1.15,2)</f>
        <v>116.1</v>
      </c>
      <c r="F1426" s="0" t="n">
        <f aca="false">ROUND(E1426*1.15,2)</f>
        <v>133.52</v>
      </c>
      <c r="G1426" s="0" t="n">
        <f aca="false">ROUND(F1426*1.15,2)</f>
        <v>153.55</v>
      </c>
      <c r="H1426" s="0" t="n">
        <f aca="false">ROUND(B1426*0.75,2)</f>
        <v>57.26</v>
      </c>
      <c r="I1426" s="1" t="n">
        <v>25</v>
      </c>
    </row>
    <row r="1427" customFormat="false" ht="12.75" hidden="false" customHeight="false" outlineLevel="0" collapsed="false">
      <c r="A1427" s="0" t="str">
        <f aca="false">CONCATENATE("323-",ROW())</f>
        <v>323-1427</v>
      </c>
      <c r="B1427" s="0" t="n">
        <v>76.34</v>
      </c>
      <c r="C1427" s="0" t="n">
        <f aca="false">ROUND(B1427*1.15,2)</f>
        <v>87.79</v>
      </c>
      <c r="D1427" s="0" t="n">
        <f aca="false">ROUND(C1427*1.15,2)</f>
        <v>100.96</v>
      </c>
      <c r="E1427" s="0" t="n">
        <f aca="false">ROUND(D1427*1.15,2)</f>
        <v>116.1</v>
      </c>
      <c r="F1427" s="0" t="n">
        <f aca="false">ROUND(E1427*1.15,2)</f>
        <v>133.52</v>
      </c>
      <c r="G1427" s="0" t="n">
        <f aca="false">ROUND(F1427*1.15,2)</f>
        <v>153.55</v>
      </c>
      <c r="H1427" s="0" t="n">
        <f aca="false">ROUND(B1427*0.75,2)</f>
        <v>57.26</v>
      </c>
      <c r="I1427" s="1" t="n">
        <v>25</v>
      </c>
    </row>
    <row r="1428" customFormat="false" ht="12.75" hidden="false" customHeight="false" outlineLevel="0" collapsed="false">
      <c r="A1428" s="0" t="str">
        <f aca="false">CONCATENATE("323-",ROW())</f>
        <v>323-1428</v>
      </c>
      <c r="B1428" s="0" t="n">
        <v>76.34</v>
      </c>
      <c r="C1428" s="0" t="n">
        <f aca="false">ROUND(B1428*1.15,2)</f>
        <v>87.79</v>
      </c>
      <c r="D1428" s="0" t="n">
        <f aca="false">ROUND(C1428*1.15,2)</f>
        <v>100.96</v>
      </c>
      <c r="E1428" s="0" t="n">
        <f aca="false">ROUND(D1428*1.15,2)</f>
        <v>116.1</v>
      </c>
      <c r="F1428" s="0" t="n">
        <f aca="false">ROUND(E1428*1.15,2)</f>
        <v>133.52</v>
      </c>
      <c r="G1428" s="0" t="n">
        <f aca="false">ROUND(F1428*1.15,2)</f>
        <v>153.55</v>
      </c>
      <c r="H1428" s="0" t="n">
        <f aca="false">ROUND(B1428*0.75,2)</f>
        <v>57.26</v>
      </c>
      <c r="I1428" s="1" t="n">
        <v>25</v>
      </c>
    </row>
    <row r="1429" customFormat="false" ht="12.75" hidden="false" customHeight="false" outlineLevel="0" collapsed="false">
      <c r="A1429" s="0" t="str">
        <f aca="false">CONCATENATE("323-",ROW())</f>
        <v>323-1429</v>
      </c>
      <c r="B1429" s="0" t="n">
        <v>76.34</v>
      </c>
      <c r="C1429" s="0" t="n">
        <f aca="false">ROUND(B1429*1.15,2)</f>
        <v>87.79</v>
      </c>
      <c r="D1429" s="0" t="n">
        <f aca="false">ROUND(C1429*1.15,2)</f>
        <v>100.96</v>
      </c>
      <c r="E1429" s="0" t="n">
        <f aca="false">ROUND(D1429*1.15,2)</f>
        <v>116.1</v>
      </c>
      <c r="F1429" s="0" t="n">
        <f aca="false">ROUND(E1429*1.15,2)</f>
        <v>133.52</v>
      </c>
      <c r="G1429" s="0" t="n">
        <f aca="false">ROUND(F1429*1.15,2)</f>
        <v>153.55</v>
      </c>
      <c r="H1429" s="0" t="n">
        <f aca="false">ROUND(B1429*0.75,2)</f>
        <v>57.26</v>
      </c>
      <c r="I142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3:44Z</dcterms:created>
  <dc:creator>Fritz Feuerbacher</dc:creator>
  <dc:description/>
  <dc:language>en-US</dc:language>
  <cp:lastModifiedBy>The Boss</cp:lastModifiedBy>
  <dcterms:modified xsi:type="dcterms:W3CDTF">2011-07-24T19:52:01Z</dcterms:modified>
  <cp:revision>0</cp:revision>
  <dc:subject/>
  <dc:title>Price Update Worksheet</dc:title>
</cp:coreProperties>
</file>